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125639"/>
        <c:axId val="62510999"/>
      </c:scatterChart>
      <c:valAx>
        <c:axId val="3312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510999"/>
        <c:crossesAt val="0"/>
        <c:crossBetween val="midCat"/>
      </c:valAx>
      <c:valAx>
        <c:axId val="62510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125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