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73616"/>
        <c:axId val="57094118"/>
      </c:barChart>
      <c:catAx>
        <c:axId val="69373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94118"/>
        <c:auto val="1"/>
        <c:lblAlgn val="ctr"/>
        <c:lblOffset val="100"/>
        <c:noMultiLvlLbl val="0"/>
      </c:catAx>
      <c:valAx>
        <c:axId val="57094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73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25404"/>
        <c:axId val="50553884"/>
      </c:scatterChart>
      <c:valAx>
        <c:axId val="2982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884"/>
        <c:crossesAt val="0"/>
        <c:crossBetween val="midCat"/>
      </c:valAx>
      <c:valAx>
        <c:axId val="505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