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87686"/>
        <c:axId val="87170016"/>
      </c:scatterChart>
      <c:valAx>
        <c:axId val="2488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016"/>
        <c:crossesAt val="0"/>
        <c:crossBetween val="midCat"/>
      </c:valAx>
      <c:valAx>
        <c:axId val="87170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75670"/>
        <c:axId val="68594312"/>
      </c:scatterChart>
      <c:valAx>
        <c:axId val="4607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312"/>
        <c:crossesAt val="0"/>
        <c:crossBetween val="midCat"/>
      </c:valAx>
      <c:valAx>
        <c:axId val="68594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67804"/>
        <c:axId val="77843"/>
      </c:scatterChart>
      <c:valAx>
        <c:axId val="56567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"/>
        <c:crossesAt val="0"/>
        <c:crossBetween val="midCat"/>
        <c:majorUnit val="10"/>
      </c:valAx>
      <c:valAx>
        <c:axId val="77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2554"/>
        <c:axId val="83955217"/>
      </c:scatterChart>
      <c:valAx>
        <c:axId val="6792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17"/>
        <c:crossesAt val="0"/>
        <c:crossBetween val="midCat"/>
      </c:valAx>
      <c:valAx>
        <c:axId val="83955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89485"/>
        <c:axId val="81047451"/>
      </c:scatterChart>
      <c:valAx>
        <c:axId val="40189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451"/>
        <c:crossesAt val="0"/>
        <c:crossBetween val="midCat"/>
      </c:valAx>
      <c:valAx>
        <c:axId val="81047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