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886456"/>
        <c:axId val="27958000"/>
      </c:scatterChart>
      <c:valAx>
        <c:axId val="518864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000"/>
        <c:crossBetween val="midCat"/>
      </c:valAx>
      <c:valAx>
        <c:axId val="279580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64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452212"/>
        <c:axId val="85836402"/>
      </c:scatterChart>
      <c:valAx>
        <c:axId val="1045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402"/>
        <c:crossesAt val="0"/>
        <c:crossBetween val="midCat"/>
      </c:valAx>
      <c:valAx>
        <c:axId val="8583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2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