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048898"/>
        <c:axId val="84370387"/>
      </c:scatterChart>
      <c:valAx>
        <c:axId val="350488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387"/>
        <c:crossBetween val="midCat"/>
      </c:valAx>
      <c:valAx>
        <c:axId val="843703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8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68698"/>
        <c:axId val="96061937"/>
      </c:scatterChart>
      <c:valAx>
        <c:axId val="3296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937"/>
        <c:crossesAt val="0"/>
        <c:crossBetween val="midCat"/>
      </c:valAx>
      <c:valAx>
        <c:axId val="9606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