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9565"/>
        <c:axId val="74918823"/>
      </c:lineChart>
      <c:catAx>
        <c:axId val="58469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918823"/>
        <c:crossesAt val="0"/>
        <c:auto val="1"/>
        <c:lblAlgn val="ctr"/>
        <c:lblOffset val="100"/>
        <c:noMultiLvlLbl val="0"/>
      </c:catAx>
      <c:valAx>
        <c:axId val="74918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469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6323"/>
        <c:axId val="23765206"/>
      </c:lineChart>
      <c:catAx>
        <c:axId val="44506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765206"/>
        <c:crossesAt val="0"/>
        <c:auto val="1"/>
        <c:lblAlgn val="ctr"/>
        <c:lblOffset val="100"/>
        <c:noMultiLvlLbl val="0"/>
      </c:catAx>
      <c:valAx>
        <c:axId val="23765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506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