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59689"/>
        <c:axId val="20196564"/>
      </c:barChart>
      <c:catAx>
        <c:axId val="25159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6564"/>
        <c:auto val="1"/>
        <c:lblAlgn val="ctr"/>
        <c:lblOffset val="100"/>
        <c:noMultiLvlLbl val="0"/>
      </c:catAx>
      <c:valAx>
        <c:axId val="20196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9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8919"/>
        <c:axId val="80710954"/>
      </c:scatterChart>
      <c:valAx>
        <c:axId val="998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54"/>
        <c:crossesAt val="0"/>
        <c:crossBetween val="midCat"/>
      </c:valAx>
      <c:valAx>
        <c:axId val="807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