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417969"/>
        <c:axId val="80541180"/>
      </c:scatterChart>
      <c:valAx>
        <c:axId val="5941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180"/>
        <c:crossesAt val="0"/>
        <c:crossBetween val="midCat"/>
      </c:valAx>
      <c:valAx>
        <c:axId val="805411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9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84627"/>
        <c:axId val="19764093"/>
      </c:scatterChart>
      <c:valAx>
        <c:axId val="168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093"/>
        <c:crossesAt val="0"/>
        <c:crossBetween val="midCat"/>
      </c:valAx>
      <c:valAx>
        <c:axId val="197640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761666"/>
        <c:axId val="89809247"/>
      </c:scatterChart>
      <c:valAx>
        <c:axId val="61761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247"/>
        <c:crossesAt val="0"/>
        <c:crossBetween val="midCat"/>
        <c:majorUnit val="10"/>
      </c:valAx>
      <c:valAx>
        <c:axId val="898092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16545"/>
        <c:axId val="19724453"/>
      </c:scatterChart>
      <c:valAx>
        <c:axId val="388165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453"/>
        <c:crossesAt val="0"/>
        <c:crossBetween val="midCat"/>
      </c:valAx>
      <c:valAx>
        <c:axId val="197244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543186"/>
        <c:axId val="89787286"/>
      </c:scatterChart>
      <c:valAx>
        <c:axId val="53543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286"/>
        <c:crossesAt val="0"/>
        <c:crossBetween val="midCat"/>
      </c:valAx>
      <c:valAx>
        <c:axId val="89787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