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62507"/>
        <c:axId val="56952171"/>
      </c:scatterChart>
      <c:valAx>
        <c:axId val="45562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171"/>
        <c:crossBetween val="midCat"/>
      </c:valAx>
      <c:valAx>
        <c:axId val="56952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32650"/>
        <c:axId val="74743326"/>
      </c:scatterChart>
      <c:valAx>
        <c:axId val="971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26"/>
        <c:crossesAt val="0"/>
        <c:crossBetween val="midCat"/>
      </c:valAx>
      <c:valAx>
        <c:axId val="747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