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389579"/>
        <c:axId val="52995575"/>
      </c:scatterChart>
      <c:valAx>
        <c:axId val="903895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575"/>
        <c:crossBetween val="midCat"/>
      </c:valAx>
      <c:valAx>
        <c:axId val="529955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5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09307"/>
        <c:axId val="10868832"/>
      </c:scatterChart>
      <c:valAx>
        <c:axId val="9550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832"/>
        <c:crossesAt val="0"/>
        <c:crossBetween val="midCat"/>
      </c:valAx>
      <c:valAx>
        <c:axId val="1086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