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54970"/>
        <c:axId val="26669964"/>
      </c:lineChart>
      <c:catAx>
        <c:axId val="55054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6669964"/>
        <c:crossesAt val="0"/>
        <c:auto val="1"/>
        <c:lblAlgn val="ctr"/>
        <c:lblOffset val="100"/>
        <c:noMultiLvlLbl val="0"/>
      </c:catAx>
      <c:valAx>
        <c:axId val="266699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50549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50996"/>
        <c:axId val="74588994"/>
      </c:lineChart>
      <c:catAx>
        <c:axId val="972509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588994"/>
        <c:crossesAt val="0"/>
        <c:auto val="1"/>
        <c:lblAlgn val="ctr"/>
        <c:lblOffset val="100"/>
        <c:noMultiLvlLbl val="0"/>
      </c:catAx>
      <c:valAx>
        <c:axId val="74588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72509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