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025426"/>
        <c:axId val="90523299"/>
      </c:barChart>
      <c:catAx>
        <c:axId val="540254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23299"/>
        <c:auto val="1"/>
        <c:lblAlgn val="ctr"/>
        <c:lblOffset val="100"/>
        <c:noMultiLvlLbl val="0"/>
      </c:catAx>
      <c:valAx>
        <c:axId val="905232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254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739137"/>
        <c:axId val="51975746"/>
      </c:scatterChart>
      <c:valAx>
        <c:axId val="7173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5746"/>
        <c:crossesAt val="0"/>
        <c:crossBetween val="midCat"/>
      </c:valAx>
      <c:valAx>
        <c:axId val="5197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