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934735"/>
        <c:axId val="78081663"/>
      </c:scatterChart>
      <c:valAx>
        <c:axId val="4293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663"/>
        <c:crossesAt val="0"/>
        <c:crossBetween val="midCat"/>
      </c:valAx>
      <c:valAx>
        <c:axId val="780816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7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635205"/>
        <c:axId val="33676646"/>
      </c:scatterChart>
      <c:valAx>
        <c:axId val="3563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646"/>
        <c:crossesAt val="0"/>
        <c:crossBetween val="midCat"/>
      </c:valAx>
      <c:valAx>
        <c:axId val="336766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43157"/>
        <c:axId val="58998895"/>
      </c:scatterChart>
      <c:valAx>
        <c:axId val="31431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895"/>
        <c:crossesAt val="0"/>
        <c:crossBetween val="midCat"/>
        <c:majorUnit val="10"/>
      </c:valAx>
      <c:valAx>
        <c:axId val="589988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273870"/>
        <c:axId val="20422433"/>
      </c:scatterChart>
      <c:valAx>
        <c:axId val="972738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433"/>
        <c:crossesAt val="0"/>
        <c:crossBetween val="midCat"/>
      </c:valAx>
      <c:valAx>
        <c:axId val="204224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74169"/>
        <c:axId val="74614476"/>
      </c:scatterChart>
      <c:valAx>
        <c:axId val="590741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476"/>
        <c:crossesAt val="0"/>
        <c:crossBetween val="midCat"/>
      </c:valAx>
      <c:valAx>
        <c:axId val="746144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