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26420"/>
        <c:axId val="20868163"/>
      </c:scatterChart>
      <c:valAx>
        <c:axId val="29726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163"/>
        <c:crossBetween val="midCat"/>
      </c:valAx>
      <c:valAx>
        <c:axId val="20868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34525"/>
        <c:axId val="85079115"/>
      </c:scatterChart>
      <c:valAx>
        <c:axId val="9103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115"/>
        <c:crossesAt val="0"/>
        <c:crossBetween val="midCat"/>
      </c:valAx>
      <c:valAx>
        <c:axId val="850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