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99439"/>
        <c:axId val="94172282"/>
      </c:scatterChart>
      <c:valAx>
        <c:axId val="98699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282"/>
        <c:crossBetween val="midCat"/>
      </c:valAx>
      <c:valAx>
        <c:axId val="94172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29920"/>
        <c:axId val="38844169"/>
      </c:scatterChart>
      <c:valAx>
        <c:axId val="8112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169"/>
        <c:crossesAt val="0"/>
        <c:crossBetween val="midCat"/>
      </c:valAx>
      <c:valAx>
        <c:axId val="388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