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384149"/>
        <c:axId val="76549438"/>
      </c:barChart>
      <c:catAx>
        <c:axId val="263841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49438"/>
        <c:auto val="1"/>
        <c:lblAlgn val="ctr"/>
        <c:lblOffset val="100"/>
        <c:noMultiLvlLbl val="0"/>
      </c:catAx>
      <c:valAx>
        <c:axId val="765494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841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53561"/>
        <c:axId val="10506325"/>
      </c:scatterChart>
      <c:valAx>
        <c:axId val="1055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325"/>
        <c:crossesAt val="0"/>
        <c:crossBetween val="midCat"/>
      </c:valAx>
      <c:valAx>
        <c:axId val="1050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