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09282"/>
        <c:axId val="84532409"/>
      </c:scatterChart>
      <c:valAx>
        <c:axId val="866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409"/>
        <c:crossesAt val="0"/>
        <c:crossBetween val="midCat"/>
      </c:valAx>
      <c:valAx>
        <c:axId val="84532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72286"/>
        <c:axId val="26234417"/>
      </c:scatterChart>
      <c:valAx>
        <c:axId val="981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417"/>
        <c:crossesAt val="0"/>
        <c:crossBetween val="midCat"/>
      </c:valAx>
      <c:valAx>
        <c:axId val="26234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50685"/>
        <c:axId val="56344271"/>
      </c:scatterChart>
      <c:valAx>
        <c:axId val="806506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71"/>
        <c:crossesAt val="0"/>
        <c:crossBetween val="midCat"/>
        <c:majorUnit val="10"/>
      </c:valAx>
      <c:valAx>
        <c:axId val="56344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55211"/>
        <c:axId val="42130438"/>
      </c:scatterChart>
      <c:valAx>
        <c:axId val="64555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38"/>
        <c:crossesAt val="0"/>
        <c:crossBetween val="midCat"/>
      </c:valAx>
      <c:valAx>
        <c:axId val="42130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36745"/>
        <c:axId val="76793588"/>
      </c:scatterChart>
      <c:valAx>
        <c:axId val="39936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588"/>
        <c:crossesAt val="0"/>
        <c:crossBetween val="midCat"/>
      </c:valAx>
      <c:valAx>
        <c:axId val="76793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