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43650"/>
        <c:axId val="10180206"/>
      </c:scatterChart>
      <c:valAx>
        <c:axId val="64343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06"/>
        <c:crossBetween val="midCat"/>
      </c:valAx>
      <c:valAx>
        <c:axId val="10180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85974"/>
        <c:axId val="6311364"/>
      </c:scatterChart>
      <c:valAx>
        <c:axId val="6258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64"/>
        <c:crossesAt val="0"/>
        <c:crossBetween val="midCat"/>
      </c:valAx>
      <c:valAx>
        <c:axId val="63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