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6387496"/>
        <c:axId val="53149104"/>
      </c:barChart>
      <c:catAx>
        <c:axId val="663874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149104"/>
        <c:auto val="1"/>
        <c:lblAlgn val="ctr"/>
        <c:lblOffset val="100"/>
        <c:noMultiLvlLbl val="0"/>
      </c:catAx>
      <c:valAx>
        <c:axId val="531491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38749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860547"/>
        <c:axId val="54099162"/>
      </c:scatterChart>
      <c:valAx>
        <c:axId val="86860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9162"/>
        <c:crossesAt val="0"/>
        <c:crossBetween val="midCat"/>
      </c:valAx>
      <c:valAx>
        <c:axId val="54099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05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