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0944"/>
        <c:axId val="11818556"/>
      </c:scatterChart>
      <c:valAx>
        <c:axId val="58109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556"/>
        <c:crossBetween val="midCat"/>
      </c:valAx>
      <c:valAx>
        <c:axId val="11818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07763"/>
        <c:axId val="94076000"/>
      </c:scatterChart>
      <c:valAx>
        <c:axId val="1930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000"/>
        <c:crossesAt val="0"/>
        <c:crossBetween val="midCat"/>
      </c:valAx>
      <c:valAx>
        <c:axId val="940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