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52208"/>
        <c:axId val="66595227"/>
      </c:scatterChart>
      <c:valAx>
        <c:axId val="2715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227"/>
        <c:crossesAt val="0"/>
        <c:crossBetween val="midCat"/>
      </c:valAx>
      <c:valAx>
        <c:axId val="66595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99124"/>
        <c:axId val="61236811"/>
      </c:scatterChart>
      <c:valAx>
        <c:axId val="335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811"/>
        <c:crossesAt val="0"/>
        <c:crossBetween val="midCat"/>
      </c:valAx>
      <c:valAx>
        <c:axId val="61236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280964"/>
        <c:axId val="67468951"/>
      </c:scatterChart>
      <c:valAx>
        <c:axId val="722809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951"/>
        <c:crossesAt val="0"/>
        <c:crossBetween val="midCat"/>
        <c:majorUnit val="10"/>
      </c:valAx>
      <c:valAx>
        <c:axId val="67468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598636"/>
        <c:axId val="39096799"/>
      </c:scatterChart>
      <c:valAx>
        <c:axId val="595986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799"/>
        <c:crossesAt val="0"/>
        <c:crossBetween val="midCat"/>
      </c:valAx>
      <c:valAx>
        <c:axId val="39096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204185"/>
        <c:axId val="74813049"/>
      </c:scatterChart>
      <c:valAx>
        <c:axId val="60204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49"/>
        <c:crossesAt val="0"/>
        <c:crossBetween val="midCat"/>
      </c:valAx>
      <c:valAx>
        <c:axId val="74813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