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47330"/>
        <c:axId val="36819556"/>
      </c:barChart>
      <c:catAx>
        <c:axId val="14947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19556"/>
        <c:auto val="1"/>
        <c:lblAlgn val="ctr"/>
        <c:lblOffset val="100"/>
        <c:noMultiLvlLbl val="0"/>
      </c:catAx>
      <c:valAx>
        <c:axId val="36819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73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15379"/>
        <c:axId val="29741201"/>
      </c:scatterChart>
      <c:valAx>
        <c:axId val="3581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201"/>
        <c:crossesAt val="0"/>
        <c:crossBetween val="midCat"/>
      </c:valAx>
      <c:valAx>
        <c:axId val="297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