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138991"/>
        <c:axId val="54821889"/>
      </c:scatterChart>
      <c:valAx>
        <c:axId val="231389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889"/>
        <c:crossBetween val="midCat"/>
      </c:valAx>
      <c:valAx>
        <c:axId val="54821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9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78721"/>
        <c:axId val="75443201"/>
      </c:scatterChart>
      <c:valAx>
        <c:axId val="1857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201"/>
        <c:crossesAt val="0"/>
        <c:crossBetween val="midCat"/>
      </c:valAx>
      <c:valAx>
        <c:axId val="7544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