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117853"/>
        <c:axId val="77597501"/>
      </c:scatterChart>
      <c:valAx>
        <c:axId val="111178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501"/>
        <c:crossBetween val="midCat"/>
      </c:valAx>
      <c:valAx>
        <c:axId val="775975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8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30618"/>
        <c:axId val="48579226"/>
      </c:scatterChart>
      <c:valAx>
        <c:axId val="2793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226"/>
        <c:crossesAt val="0"/>
        <c:crossBetween val="midCat"/>
      </c:valAx>
      <c:valAx>
        <c:axId val="4857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