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70022"/>
        <c:axId val="37021015"/>
      </c:scatterChart>
      <c:valAx>
        <c:axId val="44570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015"/>
        <c:crossBetween val="midCat"/>
      </c:valAx>
      <c:valAx>
        <c:axId val="37021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568"/>
        <c:axId val="84757221"/>
      </c:scatterChart>
      <c:valAx>
        <c:axId val="5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21"/>
        <c:crossesAt val="0"/>
        <c:crossBetween val="midCat"/>
      </c:valAx>
      <c:valAx>
        <c:axId val="847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