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45771"/>
        <c:axId val="85811015"/>
      </c:scatterChart>
      <c:valAx>
        <c:axId val="88745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015"/>
        <c:crossesAt val="0"/>
        <c:crossBetween val="midCat"/>
      </c:valAx>
      <c:valAx>
        <c:axId val="85811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5191"/>
        <c:axId val="55190567"/>
      </c:scatterChart>
      <c:valAx>
        <c:axId val="7555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567"/>
        <c:crossesAt val="0"/>
        <c:crossBetween val="midCat"/>
      </c:valAx>
      <c:valAx>
        <c:axId val="55190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