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37683"/>
        <c:axId val="71374005"/>
      </c:scatterChart>
      <c:valAx>
        <c:axId val="58637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05"/>
        <c:crossesAt val="0"/>
        <c:crossBetween val="midCat"/>
      </c:valAx>
      <c:valAx>
        <c:axId val="7137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48776"/>
        <c:axId val="58407266"/>
      </c:scatterChart>
      <c:valAx>
        <c:axId val="61648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266"/>
        <c:crossesAt val="0"/>
        <c:crossBetween val="midCat"/>
      </c:valAx>
      <c:valAx>
        <c:axId val="5840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