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060632"/>
        <c:axId val="2543266"/>
      </c:scatterChart>
      <c:valAx>
        <c:axId val="64060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66"/>
        <c:crossesAt val="0"/>
        <c:crossBetween val="midCat"/>
      </c:valAx>
      <c:valAx>
        <c:axId val="2543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174318"/>
        <c:axId val="81013750"/>
      </c:scatterChart>
      <c:valAx>
        <c:axId val="45174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3750"/>
        <c:crossesAt val="0"/>
        <c:crossBetween val="midCat"/>
      </c:valAx>
      <c:valAx>
        <c:axId val="81013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