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06194"/>
        <c:axId val="17049485"/>
      </c:scatterChart>
      <c:valAx>
        <c:axId val="76106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485"/>
        <c:crossesAt val="0"/>
        <c:crossBetween val="midCat"/>
      </c:valAx>
      <c:valAx>
        <c:axId val="1704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8374"/>
        <c:axId val="64799682"/>
      </c:scatterChart>
      <c:valAx>
        <c:axId val="1668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82"/>
        <c:crossesAt val="0"/>
        <c:crossBetween val="midCat"/>
      </c:valAx>
      <c:valAx>
        <c:axId val="64799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