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535"/>
        <c:axId val="39053154"/>
      </c:scatterChart>
      <c:valAx>
        <c:axId val="990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154"/>
        <c:crossesAt val="0"/>
        <c:crossBetween val="midCat"/>
      </c:valAx>
      <c:valAx>
        <c:axId val="39053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72443"/>
        <c:axId val="43603875"/>
      </c:scatterChart>
      <c:valAx>
        <c:axId val="10772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875"/>
        <c:crossesAt val="0"/>
        <c:crossBetween val="midCat"/>
      </c:valAx>
      <c:valAx>
        <c:axId val="43603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