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8299"/>
        <c:axId val="19017156"/>
      </c:scatterChart>
      <c:valAx>
        <c:axId val="4248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156"/>
        <c:crossesAt val="0"/>
        <c:crossBetween val="midCat"/>
      </c:valAx>
      <c:valAx>
        <c:axId val="1901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92348"/>
        <c:axId val="55200180"/>
      </c:scatterChart>
      <c:valAx>
        <c:axId val="72592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80"/>
        <c:crossesAt val="0"/>
        <c:crossBetween val="midCat"/>
      </c:valAx>
      <c:valAx>
        <c:axId val="5520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