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77995"/>
        <c:axId val="55538207"/>
      </c:scatterChart>
      <c:valAx>
        <c:axId val="76977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207"/>
        <c:crossesAt val="0"/>
        <c:crossBetween val="midCat"/>
      </c:valAx>
      <c:valAx>
        <c:axId val="5553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86131"/>
        <c:axId val="56215122"/>
      </c:scatterChart>
      <c:valAx>
        <c:axId val="2668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22"/>
        <c:crossesAt val="0"/>
        <c:crossBetween val="midCat"/>
      </c:valAx>
      <c:valAx>
        <c:axId val="5621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