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06517"/>
        <c:axId val="97532606"/>
      </c:scatterChart>
      <c:valAx>
        <c:axId val="75106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606"/>
        <c:crossesAt val="0"/>
        <c:crossBetween val="midCat"/>
      </c:valAx>
      <c:valAx>
        <c:axId val="97532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88595"/>
        <c:axId val="34598709"/>
      </c:scatterChart>
      <c:valAx>
        <c:axId val="41688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709"/>
        <c:crossesAt val="0"/>
        <c:crossBetween val="midCat"/>
      </c:valAx>
      <c:valAx>
        <c:axId val="34598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90540"/>
        <c:axId val="38746166"/>
      </c:scatterChart>
      <c:valAx>
        <c:axId val="2429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166"/>
        <c:crossesAt val="0"/>
        <c:crossBetween val="midCat"/>
      </c:valAx>
      <c:valAx>
        <c:axId val="38746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18819"/>
        <c:axId val="58004634"/>
      </c:scatterChart>
      <c:valAx>
        <c:axId val="69618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634"/>
        <c:crossesAt val="0"/>
        <c:crossBetween val="midCat"/>
      </c:valAx>
      <c:valAx>
        <c:axId val="58004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