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6533"/>
        <c:axId val="21515118"/>
      </c:barChart>
      <c:catAx>
        <c:axId val="293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118"/>
        <c:auto val="1"/>
        <c:lblAlgn val="ctr"/>
        <c:lblOffset val="100"/>
        <c:noMultiLvlLbl val="0"/>
      </c:catAx>
      <c:valAx>
        <c:axId val="215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05961"/>
        <c:axId val="92753181"/>
      </c:barChart>
      <c:catAx>
        <c:axId val="595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181"/>
        <c:auto val="1"/>
        <c:lblAlgn val="ctr"/>
        <c:lblOffset val="100"/>
        <c:noMultiLvlLbl val="0"/>
      </c:catAx>
      <c:valAx>
        <c:axId val="927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1165"/>
        <c:axId val="85841903"/>
      </c:barChart>
      <c:catAx>
        <c:axId val="731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03"/>
        <c:auto val="1"/>
        <c:lblAlgn val="ctr"/>
        <c:lblOffset val="100"/>
        <c:noMultiLvlLbl val="0"/>
      </c:catAx>
      <c:valAx>
        <c:axId val="858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76794"/>
        <c:axId val="11242644"/>
      </c:barChart>
      <c:catAx>
        <c:axId val="941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44"/>
        <c:auto val="1"/>
        <c:lblAlgn val="ctr"/>
        <c:lblOffset val="100"/>
        <c:noMultiLvlLbl val="0"/>
      </c:catAx>
      <c:valAx>
        <c:axId val="112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60867"/>
        <c:axId val="74426142"/>
      </c:barChart>
      <c:catAx>
        <c:axId val="180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42"/>
        <c:auto val="1"/>
        <c:lblAlgn val="ctr"/>
        <c:lblOffset val="100"/>
        <c:noMultiLvlLbl val="0"/>
      </c:catAx>
      <c:valAx>
        <c:axId val="744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8237"/>
        <c:axId val="43048454"/>
      </c:barChart>
      <c:catAx>
        <c:axId val="282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454"/>
        <c:auto val="1"/>
        <c:lblAlgn val="ctr"/>
        <c:lblOffset val="100"/>
        <c:noMultiLvlLbl val="0"/>
      </c:catAx>
      <c:valAx>
        <c:axId val="430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5219"/>
        <c:axId val="97400341"/>
      </c:barChart>
      <c:catAx>
        <c:axId val="868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41"/>
        <c:auto val="1"/>
        <c:lblAlgn val="ctr"/>
        <c:lblOffset val="100"/>
        <c:noMultiLvlLbl val="0"/>
      </c:catAx>
      <c:valAx>
        <c:axId val="974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29978"/>
        <c:axId val="4324210"/>
      </c:barChart>
      <c:catAx>
        <c:axId val="310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10"/>
        <c:auto val="1"/>
        <c:lblAlgn val="ctr"/>
        <c:lblOffset val="100"/>
        <c:noMultiLvlLbl val="0"/>
      </c:catAx>
      <c:valAx>
        <c:axId val="43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3938"/>
        <c:axId val="43931143"/>
      </c:barChart>
      <c:catAx>
        <c:axId val="330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43"/>
        <c:auto val="1"/>
        <c:lblAlgn val="ctr"/>
        <c:lblOffset val="100"/>
        <c:noMultiLvlLbl val="0"/>
      </c:catAx>
      <c:valAx>
        <c:axId val="439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4769"/>
        <c:axId val="40531409"/>
      </c:barChart>
      <c:catAx>
        <c:axId val="618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409"/>
        <c:auto val="1"/>
        <c:lblAlgn val="ctr"/>
        <c:lblOffset val="100"/>
        <c:noMultiLvlLbl val="0"/>
      </c:catAx>
      <c:valAx>
        <c:axId val="405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18351"/>
        <c:axId val="70627251"/>
      </c:barChart>
      <c:catAx>
        <c:axId val="355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251"/>
        <c:auto val="1"/>
        <c:lblAlgn val="ctr"/>
        <c:lblOffset val="100"/>
        <c:noMultiLvlLbl val="0"/>
      </c:catAx>
      <c:valAx>
        <c:axId val="706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554"/>
        <c:axId val="93254672"/>
      </c:barChart>
      <c:catAx>
        <c:axId val="75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72"/>
        <c:auto val="1"/>
        <c:lblAlgn val="ctr"/>
        <c:lblOffset val="100"/>
        <c:noMultiLvlLbl val="0"/>
      </c:catAx>
      <c:valAx>
        <c:axId val="932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69029"/>
        <c:axId val="51342278"/>
      </c:barChart>
      <c:catAx>
        <c:axId val="139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78"/>
        <c:auto val="1"/>
        <c:lblAlgn val="ctr"/>
        <c:lblOffset val="100"/>
        <c:noMultiLvlLbl val="0"/>
      </c:catAx>
      <c:valAx>
        <c:axId val="513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7571"/>
        <c:axId val="29984129"/>
      </c:barChart>
      <c:catAx>
        <c:axId val="296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129"/>
        <c:auto val="1"/>
        <c:lblAlgn val="ctr"/>
        <c:lblOffset val="100"/>
        <c:noMultiLvlLbl val="0"/>
      </c:catAx>
      <c:valAx>
        <c:axId val="299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83237"/>
        <c:axId val="20792287"/>
      </c:barChart>
      <c:catAx>
        <c:axId val="989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287"/>
        <c:auto val="1"/>
        <c:lblAlgn val="ctr"/>
        <c:lblOffset val="100"/>
        <c:noMultiLvlLbl val="0"/>
      </c:catAx>
      <c:valAx>
        <c:axId val="207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2369"/>
        <c:axId val="43623883"/>
      </c:barChart>
      <c:catAx>
        <c:axId val="789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883"/>
        <c:auto val="1"/>
        <c:lblAlgn val="ctr"/>
        <c:lblOffset val="100"/>
        <c:noMultiLvlLbl val="0"/>
      </c:catAx>
      <c:valAx>
        <c:axId val="436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29756"/>
        <c:axId val="54351477"/>
      </c:barChart>
      <c:catAx>
        <c:axId val="220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77"/>
        <c:auto val="1"/>
        <c:lblAlgn val="ctr"/>
        <c:lblOffset val="100"/>
        <c:noMultiLvlLbl val="0"/>
      </c:catAx>
      <c:valAx>
        <c:axId val="543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9549"/>
        <c:axId val="89698378"/>
      </c:barChart>
      <c:catAx>
        <c:axId val="374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78"/>
        <c:auto val="1"/>
        <c:lblAlgn val="ctr"/>
        <c:lblOffset val="100"/>
        <c:noMultiLvlLbl val="0"/>
      </c:catAx>
      <c:valAx>
        <c:axId val="896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