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769201"/>
        <c:axId val="6987548"/>
      </c:scatterChart>
      <c:valAx>
        <c:axId val="8776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548"/>
        <c:crossesAt val="0"/>
        <c:crossBetween val="midCat"/>
      </c:valAx>
      <c:valAx>
        <c:axId val="698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9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6714166"/>
        <c:axId val="80346042"/>
      </c:barChart>
      <c:catAx>
        <c:axId val="6671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6042"/>
        <c:crossesAt val="0"/>
        <c:auto val="1"/>
        <c:lblAlgn val="ctr"/>
        <c:lblOffset val="100"/>
        <c:noMultiLvlLbl val="0"/>
      </c:catAx>
      <c:valAx>
        <c:axId val="8034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4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448529"/>
        <c:axId val="45612695"/>
      </c:barChart>
      <c:catAx>
        <c:axId val="62448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2695"/>
        <c:crossesAt val="0"/>
        <c:auto val="1"/>
        <c:lblAlgn val="ctr"/>
        <c:lblOffset val="100"/>
        <c:noMultiLvlLbl val="0"/>
      </c:catAx>
      <c:valAx>
        <c:axId val="4561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8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444954"/>
        <c:axId val="45776983"/>
      </c:barChart>
      <c:catAx>
        <c:axId val="3244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983"/>
        <c:crossesAt val="0"/>
        <c:auto val="1"/>
        <c:lblAlgn val="ctr"/>
        <c:lblOffset val="100"/>
        <c:noMultiLvlLbl val="0"/>
      </c:catAx>
      <c:valAx>
        <c:axId val="4577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4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983954"/>
        <c:axId val="11005049"/>
      </c:areaChart>
      <c:catAx>
        <c:axId val="6098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5049"/>
        <c:crossesAt val="0"/>
        <c:auto val="1"/>
        <c:lblAlgn val="ctr"/>
        <c:lblOffset val="100"/>
        <c:noMultiLvlLbl val="0"/>
      </c:catAx>
      <c:valAx>
        <c:axId val="1100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3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119417"/>
        <c:axId val="79959030"/>
      </c:areaChart>
      <c:catAx>
        <c:axId val="111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9030"/>
        <c:crossesAt val="0"/>
        <c:auto val="1"/>
        <c:lblAlgn val="ctr"/>
        <c:lblOffset val="100"/>
        <c:noMultiLvlLbl val="0"/>
      </c:catAx>
      <c:valAx>
        <c:axId val="7995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966735"/>
        <c:axId val="93034811"/>
      </c:areaChart>
      <c:catAx>
        <c:axId val="4896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4811"/>
        <c:crossesAt val="0"/>
        <c:auto val="1"/>
        <c:lblAlgn val="ctr"/>
        <c:lblOffset val="100"/>
        <c:noMultiLvlLbl val="0"/>
      </c:catAx>
      <c:valAx>
        <c:axId val="9303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6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39071"/>
        <c:axId val="58557497"/>
      </c:lineChart>
      <c:catAx>
        <c:axId val="9833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7497"/>
        <c:crossesAt val="0"/>
        <c:auto val="1"/>
        <c:lblAlgn val="ctr"/>
        <c:lblOffset val="100"/>
        <c:noMultiLvlLbl val="0"/>
      </c:catAx>
      <c:valAx>
        <c:axId val="5855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45351"/>
        <c:axId val="24407455"/>
      </c:lineChart>
      <c:catAx>
        <c:axId val="4284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455"/>
        <c:crossesAt val="0"/>
        <c:auto val="1"/>
        <c:lblAlgn val="ctr"/>
        <c:lblOffset val="100"/>
        <c:noMultiLvlLbl val="0"/>
      </c:catAx>
      <c:valAx>
        <c:axId val="2440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5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11695"/>
        <c:axId val="65543301"/>
      </c:lineChart>
      <c:catAx>
        <c:axId val="8171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3301"/>
        <c:crossesAt val="0"/>
        <c:auto val="1"/>
        <c:lblAlgn val="ctr"/>
        <c:lblOffset val="100"/>
        <c:noMultiLvlLbl val="0"/>
      </c:catAx>
      <c:valAx>
        <c:axId val="6554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1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862471"/>
        <c:axId val="14570324"/>
      </c:scatterChart>
      <c:valAx>
        <c:axId val="2786247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324"/>
        <c:crossesAt val="0"/>
        <c:crossBetween val="midCat"/>
      </c:valAx>
      <c:valAx>
        <c:axId val="1457032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24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931937"/>
        <c:axId val="87065294"/>
      </c:radarChart>
      <c:catAx>
        <c:axId val="179319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5294"/>
        <c:crossesAt val="0"/>
        <c:auto val="1"/>
        <c:lblAlgn val="ctr"/>
        <c:lblOffset val="100"/>
        <c:noMultiLvlLbl val="0"/>
      </c:catAx>
      <c:valAx>
        <c:axId val="870652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19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657423"/>
        <c:axId val="66798324"/>
      </c:radarChart>
      <c:catAx>
        <c:axId val="786574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8324"/>
        <c:crossesAt val="0"/>
        <c:auto val="1"/>
        <c:lblAlgn val="ctr"/>
        <c:lblOffset val="100"/>
        <c:noMultiLvlLbl val="0"/>
      </c:catAx>
      <c:valAx>
        <c:axId val="667983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74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452766"/>
        <c:axId val="98744212"/>
      </c:radarChart>
      <c:catAx>
        <c:axId val="884527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4212"/>
        <c:crossesAt val="0"/>
        <c:auto val="1"/>
        <c:lblAlgn val="ctr"/>
        <c:lblOffset val="100"/>
        <c:noMultiLvlLbl val="0"/>
      </c:catAx>
      <c:valAx>
        <c:axId val="987442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27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3359"/>
        <c:axId val="30655518"/>
      </c:lineChart>
      <c:catAx>
        <c:axId val="406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5518"/>
        <c:crossesAt val="0"/>
        <c:auto val="1"/>
        <c:lblAlgn val="ctr"/>
        <c:lblOffset val="100"/>
        <c:noMultiLvlLbl val="0"/>
      </c:catAx>
      <c:valAx>
        <c:axId val="30655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3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961501"/>
        <c:axId val="87512117"/>
      </c:bubbleChart>
      <c:valAx>
        <c:axId val="63961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2117"/>
        <c:crossesAt val="0"/>
        <c:crossBetween val="midCat"/>
      </c:valAx>
      <c:valAx>
        <c:axId val="8751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1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89618"/>
        <c:axId val="66573784"/>
      </c:lineChart>
      <c:catAx>
        <c:axId val="9338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3784"/>
        <c:crossesAt val="0"/>
        <c:auto val="1"/>
        <c:lblAlgn val="ctr"/>
        <c:lblOffset val="100"/>
        <c:noMultiLvlLbl val="0"/>
      </c:catAx>
      <c:valAx>
        <c:axId val="665737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96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13786"/>
        <c:axId val="69165327"/>
      </c:lineChart>
      <c:catAx>
        <c:axId val="6351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5327"/>
        <c:crossesAt val="0"/>
        <c:auto val="1"/>
        <c:lblAlgn val="ctr"/>
        <c:lblOffset val="100"/>
        <c:noMultiLvlLbl val="0"/>
      </c:catAx>
      <c:valAx>
        <c:axId val="69165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37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5126"/>
        <c:axId val="8368870"/>
      </c:lineChart>
      <c:catAx>
        <c:axId val="636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870"/>
        <c:crossesAt val="0"/>
        <c:auto val="1"/>
        <c:lblAlgn val="ctr"/>
        <c:lblOffset val="100"/>
        <c:noMultiLvlLbl val="0"/>
      </c:catAx>
      <c:valAx>
        <c:axId val="836887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12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36846"/>
        <c:axId val="17437204"/>
      </c:lineChart>
      <c:catAx>
        <c:axId val="7813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7204"/>
        <c:crossesAt val="0"/>
        <c:auto val="1"/>
        <c:lblAlgn val="ctr"/>
        <c:lblOffset val="100"/>
        <c:noMultiLvlLbl val="0"/>
      </c:catAx>
      <c:valAx>
        <c:axId val="174372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68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75464"/>
        <c:axId val="66484021"/>
      </c:lineChart>
      <c:catAx>
        <c:axId val="6647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4021"/>
        <c:crossesAt val="0"/>
        <c:auto val="1"/>
        <c:lblAlgn val="ctr"/>
        <c:lblOffset val="100"/>
        <c:noMultiLvlLbl val="0"/>
      </c:catAx>
      <c:valAx>
        <c:axId val="664840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546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22803"/>
        <c:axId val="63917062"/>
      </c:lineChart>
      <c:catAx>
        <c:axId val="2032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7062"/>
        <c:crossesAt val="0"/>
        <c:auto val="1"/>
        <c:lblAlgn val="ctr"/>
        <c:lblOffset val="100"/>
        <c:noMultiLvlLbl val="0"/>
      </c:catAx>
      <c:valAx>
        <c:axId val="63917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28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01155"/>
        <c:axId val="26281833"/>
      </c:lineChart>
      <c:catAx>
        <c:axId val="2450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1833"/>
        <c:crossesAt val="0"/>
        <c:auto val="1"/>
        <c:lblAlgn val="ctr"/>
        <c:lblOffset val="100"/>
        <c:noMultiLvlLbl val="0"/>
      </c:catAx>
      <c:valAx>
        <c:axId val="26281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115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61462"/>
        <c:axId val="59231677"/>
      </c:lineChart>
      <c:catAx>
        <c:axId val="1986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1677"/>
        <c:crossesAt val="0"/>
        <c:auto val="1"/>
        <c:lblAlgn val="ctr"/>
        <c:lblOffset val="100"/>
        <c:noMultiLvlLbl val="0"/>
      </c:catAx>
      <c:valAx>
        <c:axId val="592316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46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574831"/>
        <c:axId val="24750581"/>
      </c:barChart>
      <c:catAx>
        <c:axId val="5557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0581"/>
        <c:auto val="1"/>
        <c:lblAlgn val="ctr"/>
        <c:lblOffset val="100"/>
        <c:noMultiLvlLbl val="0"/>
      </c:catAx>
      <c:valAx>
        <c:axId val="24750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48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823501"/>
        <c:axId val="49118622"/>
      </c:bubbleChart>
      <c:valAx>
        <c:axId val="6882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8622"/>
        <c:crossesAt val="0"/>
        <c:crossBetween val="midCat"/>
      </c:valAx>
      <c:valAx>
        <c:axId val="4911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3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881216"/>
        <c:axId val="83673621"/>
      </c:areaChart>
      <c:catAx>
        <c:axId val="2088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3621"/>
        <c:auto val="1"/>
        <c:lblAlgn val="ctr"/>
        <c:lblOffset val="100"/>
        <c:noMultiLvlLbl val="0"/>
      </c:catAx>
      <c:valAx>
        <c:axId val="836736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12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0887127"/>
        <c:axId val="82165913"/>
      </c:radarChart>
      <c:catAx>
        <c:axId val="1088712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65913"/>
        <c:auto val="1"/>
        <c:lblAlgn val="ctr"/>
        <c:lblOffset val="100"/>
        <c:noMultiLvlLbl val="0"/>
      </c:catAx>
      <c:valAx>
        <c:axId val="82165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71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63830"/>
        <c:axId val="69750291"/>
      </c:lineChart>
      <c:catAx>
        <c:axId val="3666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0291"/>
        <c:auto val="1"/>
        <c:lblAlgn val="ctr"/>
        <c:lblOffset val="100"/>
        <c:noMultiLvlLbl val="0"/>
      </c:catAx>
      <c:valAx>
        <c:axId val="697502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38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7957277"/>
        <c:axId val="88072205"/>
      </c:bubbleChart>
      <c:valAx>
        <c:axId val="6795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2205"/>
        <c:crossesAt val="0"/>
        <c:crossBetween val="midCat"/>
      </c:valAx>
      <c:valAx>
        <c:axId val="8807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2351724"/>
        <c:axId val="33471887"/>
      </c:scatterChart>
      <c:valAx>
        <c:axId val="6235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1887"/>
        <c:crossesAt val="0"/>
        <c:crossBetween val="midCat"/>
      </c:valAx>
      <c:valAx>
        <c:axId val="334718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17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51569"/>
        <c:axId val="94267083"/>
      </c:lineChart>
      <c:catAx>
        <c:axId val="2985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7083"/>
        <c:crossesAt val="0"/>
        <c:auto val="1"/>
        <c:lblAlgn val="ctr"/>
        <c:lblOffset val="100"/>
        <c:noMultiLvlLbl val="0"/>
      </c:catAx>
      <c:valAx>
        <c:axId val="94267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15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4539381"/>
        <c:axId val="62445349"/>
      </c:barChart>
      <c:catAx>
        <c:axId val="9453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5349"/>
        <c:crossesAt val="0"/>
        <c:auto val="1"/>
        <c:lblAlgn val="ctr"/>
        <c:lblOffset val="100"/>
        <c:noMultiLvlLbl val="0"/>
      </c:catAx>
      <c:valAx>
        <c:axId val="624453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93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7305125"/>
        <c:axId val="45806586"/>
      </c:areaChart>
      <c:catAx>
        <c:axId val="3730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6586"/>
        <c:crossesAt val="0"/>
        <c:auto val="1"/>
        <c:lblAlgn val="ctr"/>
        <c:lblOffset val="100"/>
        <c:noMultiLvlLbl val="0"/>
      </c:catAx>
      <c:valAx>
        <c:axId val="45806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51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104421"/>
        <c:axId val="80778786"/>
      </c:barChart>
      <c:catAx>
        <c:axId val="8210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8786"/>
        <c:crossesAt val="0"/>
        <c:auto val="1"/>
        <c:lblAlgn val="ctr"/>
        <c:lblOffset val="100"/>
        <c:noMultiLvlLbl val="0"/>
      </c:catAx>
      <c:valAx>
        <c:axId val="8077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4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316524"/>
        <c:axId val="61944866"/>
      </c:bubbleChart>
      <c:valAx>
        <c:axId val="4231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4866"/>
        <c:crossesAt val="0"/>
        <c:crossBetween val="midCat"/>
      </c:valAx>
      <c:valAx>
        <c:axId val="6194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395229"/>
        <c:axId val="66089994"/>
      </c:bubbleChart>
      <c:valAx>
        <c:axId val="38395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9994"/>
        <c:crossesAt val="0"/>
        <c:crossBetween val="midCat"/>
      </c:valAx>
      <c:valAx>
        <c:axId val="6608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5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5596887"/>
        <c:axId val="2425783"/>
      </c:barChart>
      <c:catAx>
        <c:axId val="9559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783"/>
        <c:crossesAt val="0"/>
        <c:auto val="1"/>
        <c:lblAlgn val="ctr"/>
        <c:lblOffset val="100"/>
        <c:noMultiLvlLbl val="0"/>
      </c:catAx>
      <c:valAx>
        <c:axId val="242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6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936757"/>
        <c:axId val="75102916"/>
      </c:barChart>
      <c:catAx>
        <c:axId val="469367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2916"/>
        <c:crossesAt val="0"/>
        <c:auto val="1"/>
        <c:lblAlgn val="ctr"/>
        <c:lblOffset val="100"/>
        <c:noMultiLvlLbl val="0"/>
      </c:catAx>
      <c:valAx>
        <c:axId val="7510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6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358069"/>
        <c:axId val="85955751"/>
      </c:barChart>
      <c:catAx>
        <c:axId val="4135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5751"/>
        <c:crossesAt val="0"/>
        <c:auto val="1"/>
        <c:lblAlgn val="ctr"/>
        <c:lblOffset val="100"/>
        <c:noMultiLvlLbl val="0"/>
      </c:catAx>
      <c:valAx>
        <c:axId val="8595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8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