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486537"/>
        <c:axId val="14458949"/>
      </c:scatterChart>
      <c:valAx>
        <c:axId val="9848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949"/>
        <c:crossesAt val="0"/>
        <c:crossBetween val="midCat"/>
      </c:valAx>
      <c:valAx>
        <c:axId val="1445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6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2849907"/>
        <c:axId val="78324342"/>
      </c:barChart>
      <c:catAx>
        <c:axId val="8284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4342"/>
        <c:crossesAt val="0"/>
        <c:auto val="1"/>
        <c:lblAlgn val="ctr"/>
        <c:lblOffset val="100"/>
        <c:noMultiLvlLbl val="0"/>
      </c:catAx>
      <c:valAx>
        <c:axId val="7832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9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272164"/>
        <c:axId val="46091444"/>
      </c:barChart>
      <c:catAx>
        <c:axId val="6427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1444"/>
        <c:crossesAt val="0"/>
        <c:auto val="1"/>
        <c:lblAlgn val="ctr"/>
        <c:lblOffset val="100"/>
        <c:noMultiLvlLbl val="0"/>
      </c:catAx>
      <c:valAx>
        <c:axId val="4609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2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015506"/>
        <c:axId val="86083659"/>
      </c:barChart>
      <c:catAx>
        <c:axId val="7701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3659"/>
        <c:crossesAt val="0"/>
        <c:auto val="1"/>
        <c:lblAlgn val="ctr"/>
        <c:lblOffset val="100"/>
        <c:noMultiLvlLbl val="0"/>
      </c:catAx>
      <c:valAx>
        <c:axId val="8608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5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747485"/>
        <c:axId val="32039026"/>
      </c:areaChart>
      <c:catAx>
        <c:axId val="5474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026"/>
        <c:crossesAt val="0"/>
        <c:auto val="1"/>
        <c:lblAlgn val="ctr"/>
        <c:lblOffset val="100"/>
        <c:noMultiLvlLbl val="0"/>
      </c:catAx>
      <c:valAx>
        <c:axId val="3203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908425"/>
        <c:axId val="25243013"/>
      </c:areaChart>
      <c:catAx>
        <c:axId val="5890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3013"/>
        <c:crossesAt val="0"/>
        <c:auto val="1"/>
        <c:lblAlgn val="ctr"/>
        <c:lblOffset val="100"/>
        <c:noMultiLvlLbl val="0"/>
      </c:catAx>
      <c:valAx>
        <c:axId val="2524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8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761805"/>
        <c:axId val="9567097"/>
      </c:areaChart>
      <c:catAx>
        <c:axId val="3176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097"/>
        <c:crossesAt val="0"/>
        <c:auto val="1"/>
        <c:lblAlgn val="ctr"/>
        <c:lblOffset val="100"/>
        <c:noMultiLvlLbl val="0"/>
      </c:catAx>
      <c:valAx>
        <c:axId val="956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1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34620"/>
        <c:axId val="73214372"/>
      </c:lineChart>
      <c:catAx>
        <c:axId val="2433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4372"/>
        <c:crossesAt val="0"/>
        <c:auto val="1"/>
        <c:lblAlgn val="ctr"/>
        <c:lblOffset val="100"/>
        <c:noMultiLvlLbl val="0"/>
      </c:catAx>
      <c:valAx>
        <c:axId val="7321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4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56955"/>
        <c:axId val="60356077"/>
      </c:lineChart>
      <c:catAx>
        <c:axId val="3485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6077"/>
        <c:crossesAt val="0"/>
        <c:auto val="1"/>
        <c:lblAlgn val="ctr"/>
        <c:lblOffset val="100"/>
        <c:noMultiLvlLbl val="0"/>
      </c:catAx>
      <c:valAx>
        <c:axId val="6035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397"/>
        <c:axId val="90093356"/>
      </c:lineChart>
      <c:catAx>
        <c:axId val="72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3356"/>
        <c:crossesAt val="0"/>
        <c:auto val="1"/>
        <c:lblAlgn val="ctr"/>
        <c:lblOffset val="100"/>
        <c:noMultiLvlLbl val="0"/>
      </c:catAx>
      <c:valAx>
        <c:axId val="9009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923759"/>
        <c:axId val="60929221"/>
      </c:scatterChart>
      <c:valAx>
        <c:axId val="2892375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9221"/>
        <c:crossesAt val="0"/>
        <c:crossBetween val="midCat"/>
      </c:valAx>
      <c:valAx>
        <c:axId val="6092922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37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743802"/>
        <c:axId val="52071376"/>
      </c:radarChart>
      <c:catAx>
        <c:axId val="207438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1376"/>
        <c:crossesAt val="0"/>
        <c:auto val="1"/>
        <c:lblAlgn val="ctr"/>
        <c:lblOffset val="100"/>
        <c:noMultiLvlLbl val="0"/>
      </c:catAx>
      <c:valAx>
        <c:axId val="520713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38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330048"/>
        <c:axId val="30181505"/>
      </c:radarChart>
      <c:catAx>
        <c:axId val="433300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1505"/>
        <c:crossesAt val="0"/>
        <c:auto val="1"/>
        <c:lblAlgn val="ctr"/>
        <c:lblOffset val="100"/>
        <c:noMultiLvlLbl val="0"/>
      </c:catAx>
      <c:valAx>
        <c:axId val="301815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00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114846"/>
        <c:axId val="32474555"/>
      </c:radarChart>
      <c:catAx>
        <c:axId val="581148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4555"/>
        <c:crossesAt val="0"/>
        <c:auto val="1"/>
        <c:lblAlgn val="ctr"/>
        <c:lblOffset val="100"/>
        <c:noMultiLvlLbl val="0"/>
      </c:catAx>
      <c:valAx>
        <c:axId val="324745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48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09728"/>
        <c:axId val="64715097"/>
      </c:lineChart>
      <c:catAx>
        <c:axId val="1010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5097"/>
        <c:crossesAt val="0"/>
        <c:auto val="1"/>
        <c:lblAlgn val="ctr"/>
        <c:lblOffset val="100"/>
        <c:noMultiLvlLbl val="0"/>
      </c:catAx>
      <c:valAx>
        <c:axId val="647150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97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300218"/>
        <c:axId val="81332389"/>
      </c:bubbleChart>
      <c:valAx>
        <c:axId val="6430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2389"/>
        <c:crossesAt val="0"/>
        <c:crossBetween val="midCat"/>
      </c:valAx>
      <c:valAx>
        <c:axId val="8133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81159"/>
        <c:axId val="25047171"/>
      </c:lineChart>
      <c:catAx>
        <c:axId val="6808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7171"/>
        <c:crossesAt val="0"/>
        <c:auto val="1"/>
        <c:lblAlgn val="ctr"/>
        <c:lblOffset val="100"/>
        <c:noMultiLvlLbl val="0"/>
      </c:catAx>
      <c:valAx>
        <c:axId val="25047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11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86049"/>
        <c:axId val="83010772"/>
      </c:lineChart>
      <c:catAx>
        <c:axId val="8208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772"/>
        <c:crossesAt val="0"/>
        <c:auto val="1"/>
        <c:lblAlgn val="ctr"/>
        <c:lblOffset val="100"/>
        <c:noMultiLvlLbl val="0"/>
      </c:catAx>
      <c:valAx>
        <c:axId val="83010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60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66798"/>
        <c:axId val="26016237"/>
      </c:lineChart>
      <c:catAx>
        <c:axId val="9416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6237"/>
        <c:crossesAt val="0"/>
        <c:auto val="1"/>
        <c:lblAlgn val="ctr"/>
        <c:lblOffset val="100"/>
        <c:noMultiLvlLbl val="0"/>
      </c:catAx>
      <c:valAx>
        <c:axId val="2601623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79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06845"/>
        <c:axId val="7615651"/>
      </c:lineChart>
      <c:catAx>
        <c:axId val="1210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651"/>
        <c:crossesAt val="0"/>
        <c:auto val="1"/>
        <c:lblAlgn val="ctr"/>
        <c:lblOffset val="100"/>
        <c:noMultiLvlLbl val="0"/>
      </c:catAx>
      <c:valAx>
        <c:axId val="7615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8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89619"/>
        <c:axId val="5835537"/>
      </c:lineChart>
      <c:catAx>
        <c:axId val="5438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537"/>
        <c:crossesAt val="0"/>
        <c:auto val="1"/>
        <c:lblAlgn val="ctr"/>
        <c:lblOffset val="100"/>
        <c:noMultiLvlLbl val="0"/>
      </c:catAx>
      <c:valAx>
        <c:axId val="5835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61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94257"/>
        <c:axId val="85167535"/>
      </c:lineChart>
      <c:catAx>
        <c:axId val="4409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535"/>
        <c:crossesAt val="0"/>
        <c:auto val="1"/>
        <c:lblAlgn val="ctr"/>
        <c:lblOffset val="100"/>
        <c:noMultiLvlLbl val="0"/>
      </c:catAx>
      <c:valAx>
        <c:axId val="85167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42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96378"/>
        <c:axId val="53224821"/>
      </c:lineChart>
      <c:catAx>
        <c:axId val="9979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4821"/>
        <c:crossesAt val="0"/>
        <c:auto val="1"/>
        <c:lblAlgn val="ctr"/>
        <c:lblOffset val="100"/>
        <c:noMultiLvlLbl val="0"/>
      </c:catAx>
      <c:valAx>
        <c:axId val="53224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37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27100"/>
        <c:axId val="60320619"/>
      </c:lineChart>
      <c:catAx>
        <c:axId val="5302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0619"/>
        <c:crossesAt val="0"/>
        <c:auto val="1"/>
        <c:lblAlgn val="ctr"/>
        <c:lblOffset val="100"/>
        <c:noMultiLvlLbl val="0"/>
      </c:catAx>
      <c:valAx>
        <c:axId val="603206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710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432607"/>
        <c:axId val="33378561"/>
      </c:barChart>
      <c:catAx>
        <c:axId val="3543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8561"/>
        <c:auto val="1"/>
        <c:lblAlgn val="ctr"/>
        <c:lblOffset val="100"/>
        <c:noMultiLvlLbl val="0"/>
      </c:catAx>
      <c:valAx>
        <c:axId val="33378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26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690479"/>
        <c:axId val="10731838"/>
      </c:bubbleChart>
      <c:valAx>
        <c:axId val="7569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1838"/>
        <c:crossesAt val="0"/>
        <c:crossBetween val="midCat"/>
      </c:valAx>
      <c:valAx>
        <c:axId val="1073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0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809277"/>
        <c:axId val="21284335"/>
      </c:areaChart>
      <c:catAx>
        <c:axId val="8180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4335"/>
        <c:auto val="1"/>
        <c:lblAlgn val="ctr"/>
        <c:lblOffset val="100"/>
        <c:noMultiLvlLbl val="0"/>
      </c:catAx>
      <c:valAx>
        <c:axId val="21284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92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7773875"/>
        <c:axId val="86894077"/>
      </c:radarChart>
      <c:catAx>
        <c:axId val="3777387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94077"/>
        <c:auto val="1"/>
        <c:lblAlgn val="ctr"/>
        <c:lblOffset val="100"/>
        <c:noMultiLvlLbl val="0"/>
      </c:catAx>
      <c:valAx>
        <c:axId val="868940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38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68483"/>
        <c:axId val="79650979"/>
      </c:lineChart>
      <c:catAx>
        <c:axId val="4286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0979"/>
        <c:auto val="1"/>
        <c:lblAlgn val="ctr"/>
        <c:lblOffset val="100"/>
        <c:noMultiLvlLbl val="0"/>
      </c:catAx>
      <c:valAx>
        <c:axId val="79650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84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6919350"/>
        <c:axId val="66033214"/>
      </c:bubbleChart>
      <c:valAx>
        <c:axId val="3691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3214"/>
        <c:crossesAt val="0"/>
        <c:crossBetween val="midCat"/>
      </c:valAx>
      <c:valAx>
        <c:axId val="6603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9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0366607"/>
        <c:axId val="6413960"/>
      </c:scatterChart>
      <c:valAx>
        <c:axId val="5036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960"/>
        <c:crossesAt val="0"/>
        <c:crossBetween val="midCat"/>
      </c:valAx>
      <c:valAx>
        <c:axId val="64139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66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73105"/>
        <c:axId val="68365711"/>
      </c:lineChart>
      <c:catAx>
        <c:axId val="8397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5711"/>
        <c:crossesAt val="0"/>
        <c:auto val="1"/>
        <c:lblAlgn val="ctr"/>
        <c:lblOffset val="100"/>
        <c:noMultiLvlLbl val="0"/>
      </c:catAx>
      <c:valAx>
        <c:axId val="68365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3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9801144"/>
        <c:axId val="61533839"/>
      </c:barChart>
      <c:catAx>
        <c:axId val="9980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3839"/>
        <c:crossesAt val="0"/>
        <c:auto val="1"/>
        <c:lblAlgn val="ctr"/>
        <c:lblOffset val="100"/>
        <c:noMultiLvlLbl val="0"/>
      </c:catAx>
      <c:valAx>
        <c:axId val="61533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11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5472281"/>
        <c:axId val="36171772"/>
      </c:areaChart>
      <c:catAx>
        <c:axId val="9547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1772"/>
        <c:crossesAt val="0"/>
        <c:auto val="1"/>
        <c:lblAlgn val="ctr"/>
        <c:lblOffset val="100"/>
        <c:noMultiLvlLbl val="0"/>
      </c:catAx>
      <c:valAx>
        <c:axId val="36171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2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116711"/>
        <c:axId val="77072259"/>
      </c:barChart>
      <c:catAx>
        <c:axId val="5811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259"/>
        <c:crossesAt val="0"/>
        <c:auto val="1"/>
        <c:lblAlgn val="ctr"/>
        <c:lblOffset val="100"/>
        <c:noMultiLvlLbl val="0"/>
      </c:catAx>
      <c:valAx>
        <c:axId val="7707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922611"/>
        <c:axId val="7381940"/>
      </c:bubbleChart>
      <c:valAx>
        <c:axId val="6292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40"/>
        <c:crossesAt val="0"/>
        <c:crossBetween val="midCat"/>
      </c:valAx>
      <c:valAx>
        <c:axId val="738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2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085371"/>
        <c:axId val="17799123"/>
      </c:bubbleChart>
      <c:valAx>
        <c:axId val="6808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9123"/>
        <c:crossesAt val="0"/>
        <c:crossBetween val="midCat"/>
      </c:valAx>
      <c:valAx>
        <c:axId val="1779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5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197359"/>
        <c:axId val="51194472"/>
      </c:barChart>
      <c:catAx>
        <c:axId val="8219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4472"/>
        <c:crossesAt val="0"/>
        <c:auto val="1"/>
        <c:lblAlgn val="ctr"/>
        <c:lblOffset val="100"/>
        <c:noMultiLvlLbl val="0"/>
      </c:catAx>
      <c:valAx>
        <c:axId val="5119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7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544195"/>
        <c:axId val="15838205"/>
      </c:barChart>
      <c:catAx>
        <c:axId val="895441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8205"/>
        <c:crossesAt val="0"/>
        <c:auto val="1"/>
        <c:lblAlgn val="ctr"/>
        <c:lblOffset val="100"/>
        <c:noMultiLvlLbl val="0"/>
      </c:catAx>
      <c:valAx>
        <c:axId val="1583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157131"/>
        <c:axId val="92412"/>
      </c:barChart>
      <c:catAx>
        <c:axId val="9415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2"/>
        <c:crossesAt val="0"/>
        <c:auto val="1"/>
        <c:lblAlgn val="ctr"/>
        <c:lblOffset val="100"/>
        <c:noMultiLvlLbl val="0"/>
      </c:catAx>
      <c:valAx>
        <c:axId val="9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7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