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407638"/>
        <c:axId val="34007216"/>
      </c:barChart>
      <c:catAx>
        <c:axId val="97407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07216"/>
        <c:auto val="1"/>
        <c:lblAlgn val="ctr"/>
        <c:lblOffset val="100"/>
        <c:noMultiLvlLbl val="0"/>
      </c:catAx>
      <c:valAx>
        <c:axId val="34007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07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763895"/>
        <c:axId val="24672197"/>
      </c:barChart>
      <c:catAx>
        <c:axId val="19763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2197"/>
        <c:auto val="1"/>
        <c:lblAlgn val="ctr"/>
        <c:lblOffset val="100"/>
        <c:noMultiLvlLbl val="0"/>
      </c:catAx>
      <c:valAx>
        <c:axId val="24672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63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019887"/>
        <c:axId val="21461289"/>
      </c:barChart>
      <c:catAx>
        <c:axId val="94019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61289"/>
        <c:auto val="1"/>
        <c:lblAlgn val="ctr"/>
        <c:lblOffset val="100"/>
        <c:noMultiLvlLbl val="0"/>
      </c:catAx>
      <c:valAx>
        <c:axId val="21461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19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192842"/>
        <c:axId val="33650433"/>
      </c:barChart>
      <c:catAx>
        <c:axId val="47192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50433"/>
        <c:auto val="1"/>
        <c:lblAlgn val="ctr"/>
        <c:lblOffset val="100"/>
        <c:noMultiLvlLbl val="0"/>
      </c:catAx>
      <c:valAx>
        <c:axId val="33650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92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