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2895"/>
        <c:axId val="51823977"/>
      </c:lineChart>
      <c:catAx>
        <c:axId val="147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3977"/>
        <c:crossesAt val="0"/>
        <c:auto val="1"/>
        <c:lblAlgn val="ctr"/>
        <c:lblOffset val="100"/>
        <c:noMultiLvlLbl val="0"/>
      </c:catAx>
      <c:valAx>
        <c:axId val="5182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4308"/>
        <c:axId val="12555377"/>
      </c:lineChart>
      <c:catAx>
        <c:axId val="4206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5377"/>
        <c:crossesAt val="0"/>
        <c:auto val="1"/>
        <c:lblAlgn val="ctr"/>
        <c:lblOffset val="100"/>
        <c:noMultiLvlLbl val="0"/>
      </c:catAx>
      <c:valAx>
        <c:axId val="1255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68522"/>
        <c:axId val="21728606"/>
      </c:barChart>
      <c:catAx>
        <c:axId val="977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8606"/>
        <c:crossesAt val="0"/>
        <c:auto val="1"/>
        <c:lblAlgn val="ctr"/>
        <c:lblOffset val="100"/>
        <c:noMultiLvlLbl val="0"/>
      </c:catAx>
      <c:valAx>
        <c:axId val="2172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422666"/>
        <c:axId val="68701873"/>
        <c:axId val="91878564"/>
      </c:bar3DChart>
      <c:catAx>
        <c:axId val="764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1873"/>
        <c:crossesAt val="0"/>
        <c:auto val="1"/>
        <c:lblAlgn val="ctr"/>
        <c:lblOffset val="100"/>
        <c:noMultiLvlLbl val="0"/>
      </c:catAx>
      <c:valAx>
        <c:axId val="68701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2666"/>
        <c:crossesAt val="1"/>
        <c:crossBetween val="midCat"/>
      </c:valAx>
      <c:serAx>
        <c:axId val="918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18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264268"/>
        <c:axId val="97811574"/>
      </c:scatterChart>
      <c:valAx>
        <c:axId val="6126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1574"/>
        <c:crossesAt val="0"/>
        <c:crossBetween val="midCat"/>
      </c:valAx>
      <c:valAx>
        <c:axId val="9781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4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35268"/>
        <c:axId val="92903408"/>
      </c:scatterChart>
      <c:valAx>
        <c:axId val="23435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3408"/>
        <c:crossesAt val="0"/>
        <c:crossBetween val="midCat"/>
        <c:majorUnit val="30"/>
        <c:minorUnit val="30"/>
      </c:valAx>
      <c:valAx>
        <c:axId val="92903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35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35635"/>
        <c:axId val="60124156"/>
      </c:scatterChart>
      <c:valAx>
        <c:axId val="76735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4156"/>
        <c:crossesAt val="0"/>
        <c:crossBetween val="midCat"/>
        <c:majorUnit val="30"/>
        <c:minorUnit val="30"/>
      </c:valAx>
      <c:valAx>
        <c:axId val="60124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5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