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366489"/>
        <c:axId val="66368856"/>
      </c:scatterChart>
      <c:valAx>
        <c:axId val="523664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68856"/>
        <c:crossesAt val="0"/>
        <c:crossBetween val="midCat"/>
      </c:valAx>
      <c:valAx>
        <c:axId val="66368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664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2887699"/>
        <c:axId val="411998"/>
      </c:scatterChart>
      <c:valAx>
        <c:axId val="628876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998"/>
        <c:crossesAt val="0"/>
        <c:crossBetween val="midCat"/>
      </c:valAx>
      <c:valAx>
        <c:axId val="411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876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