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866271"/>
        <c:axId val="1373658"/>
      </c:barChart>
      <c:catAx>
        <c:axId val="73866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3658"/>
        <c:auto val="1"/>
        <c:lblAlgn val="ctr"/>
        <c:lblOffset val="100"/>
        <c:noMultiLvlLbl val="0"/>
      </c:catAx>
      <c:valAx>
        <c:axId val="1373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662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670803"/>
        <c:axId val="58523404"/>
      </c:barChart>
      <c:catAx>
        <c:axId val="35670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23404"/>
        <c:auto val="1"/>
        <c:lblAlgn val="ctr"/>
        <c:lblOffset val="100"/>
        <c:noMultiLvlLbl val="0"/>
      </c:catAx>
      <c:valAx>
        <c:axId val="58523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70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135761"/>
        <c:axId val="16941515"/>
      </c:barChart>
      <c:catAx>
        <c:axId val="56135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41515"/>
        <c:auto val="1"/>
        <c:lblAlgn val="ctr"/>
        <c:lblOffset val="100"/>
        <c:noMultiLvlLbl val="0"/>
      </c:catAx>
      <c:valAx>
        <c:axId val="16941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35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222841"/>
        <c:axId val="75408487"/>
      </c:barChart>
      <c:catAx>
        <c:axId val="58222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08487"/>
        <c:auto val="1"/>
        <c:lblAlgn val="ctr"/>
        <c:lblOffset val="100"/>
        <c:noMultiLvlLbl val="0"/>
      </c:catAx>
      <c:valAx>
        <c:axId val="75408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22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