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53953"/>
        <c:axId val="69438234"/>
      </c:lineChart>
      <c:catAx>
        <c:axId val="7715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8234"/>
        <c:crossesAt val="0"/>
        <c:auto val="1"/>
        <c:lblAlgn val="ctr"/>
        <c:lblOffset val="100"/>
        <c:noMultiLvlLbl val="0"/>
      </c:catAx>
      <c:valAx>
        <c:axId val="6943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3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8848"/>
        <c:axId val="24048775"/>
      </c:lineChart>
      <c:catAx>
        <c:axId val="8896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8775"/>
        <c:crossesAt val="0"/>
        <c:auto val="1"/>
        <c:lblAlgn val="ctr"/>
        <c:lblOffset val="100"/>
        <c:noMultiLvlLbl val="0"/>
      </c:catAx>
      <c:valAx>
        <c:axId val="24048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664503"/>
        <c:axId val="85144334"/>
      </c:barChart>
      <c:catAx>
        <c:axId val="6366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4334"/>
        <c:crossesAt val="0"/>
        <c:auto val="1"/>
        <c:lblAlgn val="ctr"/>
        <c:lblOffset val="100"/>
        <c:noMultiLvlLbl val="0"/>
      </c:catAx>
      <c:valAx>
        <c:axId val="8514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404179"/>
        <c:axId val="64328632"/>
        <c:axId val="70810038"/>
      </c:bar3DChart>
      <c:catAx>
        <c:axId val="2040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8632"/>
        <c:crossesAt val="0"/>
        <c:auto val="1"/>
        <c:lblAlgn val="ctr"/>
        <c:lblOffset val="100"/>
        <c:noMultiLvlLbl val="0"/>
      </c:catAx>
      <c:valAx>
        <c:axId val="64328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04179"/>
        <c:crossesAt val="1"/>
        <c:crossBetween val="midCat"/>
      </c:valAx>
      <c:serAx>
        <c:axId val="7081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86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610686"/>
        <c:axId val="14473923"/>
      </c:scatterChart>
      <c:valAx>
        <c:axId val="2261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3923"/>
        <c:crossesAt val="0"/>
        <c:crossBetween val="midCat"/>
      </c:valAx>
      <c:valAx>
        <c:axId val="14473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06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39138"/>
        <c:axId val="39375796"/>
      </c:scatterChart>
      <c:valAx>
        <c:axId val="7739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5796"/>
        <c:crossesAt val="0"/>
        <c:crossBetween val="midCat"/>
        <c:majorUnit val="30"/>
        <c:minorUnit val="30"/>
      </c:valAx>
      <c:valAx>
        <c:axId val="39375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91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267955"/>
        <c:axId val="88703786"/>
      </c:scatterChart>
      <c:valAx>
        <c:axId val="69267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3786"/>
        <c:crossesAt val="0"/>
        <c:crossBetween val="midCat"/>
        <c:majorUnit val="30"/>
        <c:minorUnit val="30"/>
      </c:valAx>
      <c:valAx>
        <c:axId val="887037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679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