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898245"/>
        <c:axId val="29926657"/>
      </c:lineChart>
      <c:catAx>
        <c:axId val="76898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26657"/>
        <c:crossesAt val="0"/>
        <c:auto val="1"/>
        <c:lblAlgn val="ctr"/>
        <c:lblOffset val="100"/>
        <c:noMultiLvlLbl val="0"/>
      </c:catAx>
      <c:valAx>
        <c:axId val="29926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98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872327"/>
        <c:axId val="93072485"/>
      </c:lineChart>
      <c:catAx>
        <c:axId val="23872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72485"/>
        <c:crossesAt val="0"/>
        <c:auto val="1"/>
        <c:lblAlgn val="ctr"/>
        <c:lblOffset val="100"/>
        <c:noMultiLvlLbl val="0"/>
      </c:catAx>
      <c:valAx>
        <c:axId val="93072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72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661964"/>
        <c:axId val="91257767"/>
      </c:lineChart>
      <c:catAx>
        <c:axId val="73661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57767"/>
        <c:crossesAt val="0"/>
        <c:auto val="1"/>
        <c:lblAlgn val="ctr"/>
        <c:lblOffset val="100"/>
        <c:noMultiLvlLbl val="0"/>
      </c:catAx>
      <c:valAx>
        <c:axId val="91257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61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147711"/>
        <c:axId val="74818875"/>
      </c:lineChart>
      <c:catAx>
        <c:axId val="11147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18875"/>
        <c:crossesAt val="0"/>
        <c:auto val="1"/>
        <c:lblAlgn val="ctr"/>
        <c:lblOffset val="100"/>
        <c:noMultiLvlLbl val="0"/>
      </c:catAx>
      <c:valAx>
        <c:axId val="74818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47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344128"/>
        <c:axId val="34660459"/>
      </c:lineChart>
      <c:catAx>
        <c:axId val="77344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60459"/>
        <c:crossesAt val="0"/>
        <c:auto val="1"/>
        <c:lblAlgn val="ctr"/>
        <c:lblOffset val="100"/>
        <c:noMultiLvlLbl val="0"/>
      </c:catAx>
      <c:valAx>
        <c:axId val="34660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44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02915"/>
        <c:axId val="54849941"/>
      </c:lineChart>
      <c:catAx>
        <c:axId val="6202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49941"/>
        <c:crossesAt val="0"/>
        <c:auto val="1"/>
        <c:lblAlgn val="ctr"/>
        <c:lblOffset val="100"/>
        <c:noMultiLvlLbl val="0"/>
      </c:catAx>
      <c:valAx>
        <c:axId val="54849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2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009208"/>
        <c:axId val="63191708"/>
      </c:lineChart>
      <c:catAx>
        <c:axId val="24009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91708"/>
        <c:crossesAt val="0"/>
        <c:auto val="1"/>
        <c:lblAlgn val="ctr"/>
        <c:lblOffset val="100"/>
        <c:noMultiLvlLbl val="0"/>
      </c:catAx>
      <c:valAx>
        <c:axId val="63191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09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101535"/>
        <c:axId val="55908154"/>
      </c:lineChart>
      <c:catAx>
        <c:axId val="47101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08154"/>
        <c:crossesAt val="0"/>
        <c:auto val="1"/>
        <c:lblAlgn val="ctr"/>
        <c:lblOffset val="100"/>
        <c:noMultiLvlLbl val="0"/>
      </c:catAx>
      <c:valAx>
        <c:axId val="55908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01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560261"/>
        <c:axId val="95261917"/>
      </c:lineChart>
      <c:catAx>
        <c:axId val="16560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61917"/>
        <c:crossesAt val="0"/>
        <c:auto val="1"/>
        <c:lblAlgn val="ctr"/>
        <c:lblOffset val="100"/>
        <c:noMultiLvlLbl val="0"/>
      </c:catAx>
      <c:valAx>
        <c:axId val="95261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60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516373"/>
        <c:axId val="29490233"/>
      </c:lineChart>
      <c:catAx>
        <c:axId val="93516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90233"/>
        <c:crossesAt val="0"/>
        <c:auto val="1"/>
        <c:lblAlgn val="ctr"/>
        <c:lblOffset val="100"/>
        <c:noMultiLvlLbl val="0"/>
      </c:catAx>
      <c:valAx>
        <c:axId val="29490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16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