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95292"/>
        <c:axId val="18641688"/>
      </c:barChart>
      <c:catAx>
        <c:axId val="969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41688"/>
        <c:crossesAt val="0"/>
        <c:auto val="1"/>
        <c:lblAlgn val="ctr"/>
        <c:lblOffset val="100"/>
        <c:noMultiLvlLbl val="0"/>
      </c:catAx>
      <c:valAx>
        <c:axId val="186416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5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936392"/>
        <c:axId val="26353099"/>
      </c:barChart>
      <c:catAx>
        <c:axId val="2793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53099"/>
        <c:crossesAt val="0"/>
        <c:auto val="1"/>
        <c:lblAlgn val="ctr"/>
        <c:lblOffset val="100"/>
        <c:noMultiLvlLbl val="0"/>
      </c:catAx>
      <c:valAx>
        <c:axId val="26353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36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186520"/>
        <c:axId val="28625533"/>
      </c:barChart>
      <c:catAx>
        <c:axId val="1418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25533"/>
        <c:crossesAt val="0"/>
        <c:auto val="1"/>
        <c:lblAlgn val="ctr"/>
        <c:lblOffset val="100"/>
        <c:noMultiLvlLbl val="0"/>
      </c:catAx>
      <c:valAx>
        <c:axId val="28625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86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082856"/>
        <c:axId val="73073956"/>
      </c:barChart>
      <c:catAx>
        <c:axId val="3908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73956"/>
        <c:crossesAt val="0"/>
        <c:auto val="1"/>
        <c:lblAlgn val="ctr"/>
        <c:lblOffset val="100"/>
        <c:noMultiLvlLbl val="0"/>
      </c:catAx>
      <c:valAx>
        <c:axId val="73073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82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076538"/>
        <c:axId val="22905370"/>
      </c:barChart>
      <c:catAx>
        <c:axId val="5407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05370"/>
        <c:crossesAt val="0"/>
        <c:auto val="1"/>
        <c:lblAlgn val="ctr"/>
        <c:lblOffset val="100"/>
        <c:noMultiLvlLbl val="0"/>
      </c:catAx>
      <c:valAx>
        <c:axId val="229053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76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856446"/>
        <c:axId val="15832719"/>
      </c:barChart>
      <c:catAx>
        <c:axId val="9885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32719"/>
        <c:crossesAt val="0"/>
        <c:auto val="1"/>
        <c:lblAlgn val="ctr"/>
        <c:lblOffset val="100"/>
        <c:noMultiLvlLbl val="0"/>
      </c:catAx>
      <c:valAx>
        <c:axId val="158327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56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650569"/>
        <c:axId val="52128449"/>
      </c:barChart>
      <c:catAx>
        <c:axId val="306505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128449"/>
        <c:crossesAt val="0"/>
        <c:auto val="1"/>
        <c:lblAlgn val="ctr"/>
        <c:lblOffset val="100"/>
        <c:noMultiLvlLbl val="0"/>
      </c:catAx>
      <c:valAx>
        <c:axId val="521284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505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