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877169"/>
        <c:axId val="68957815"/>
      </c:scatterChart>
      <c:valAx>
        <c:axId val="248771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57815"/>
        <c:crossesAt val="0"/>
        <c:crossBetween val="midCat"/>
      </c:valAx>
      <c:valAx>
        <c:axId val="689578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771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