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008632"/>
        <c:axId val="4717434"/>
      </c:scatterChart>
      <c:valAx>
        <c:axId val="40008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7434"/>
        <c:crossesAt val="0"/>
        <c:crossBetween val="midCat"/>
      </c:valAx>
      <c:valAx>
        <c:axId val="4717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8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