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19054"/>
        <c:axId val="40590022"/>
      </c:scatterChart>
      <c:valAx>
        <c:axId val="10019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022"/>
        <c:crossesAt val="0"/>
        <c:crossBetween val="midCat"/>
      </c:valAx>
      <c:valAx>
        <c:axId val="4059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4980"/>
        <c:axId val="43989149"/>
      </c:scatterChart>
      <c:valAx>
        <c:axId val="29034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149"/>
        <c:crossesAt val="0"/>
        <c:crossBetween val="midCat"/>
      </c:valAx>
      <c:valAx>
        <c:axId val="4398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183"/>
        <c:axId val="18622813"/>
      </c:scatterChart>
      <c:valAx>
        <c:axId val="1264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13"/>
        <c:crossesAt val="0"/>
        <c:crossBetween val="midCat"/>
      </c:valAx>
      <c:valAx>
        <c:axId val="1862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4297"/>
        <c:axId val="75761387"/>
      </c:scatterChart>
      <c:valAx>
        <c:axId val="10614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387"/>
        <c:crossesAt val="0"/>
        <c:crossBetween val="midCat"/>
      </c:valAx>
      <c:valAx>
        <c:axId val="7576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3927"/>
        <c:axId val="16503325"/>
      </c:scatterChart>
      <c:valAx>
        <c:axId val="44813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25"/>
        <c:crossesAt val="0"/>
        <c:crossBetween val="midCat"/>
      </c:valAx>
      <c:valAx>
        <c:axId val="1650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95738"/>
        <c:axId val="16024879"/>
      </c:scatterChart>
      <c:valAx>
        <c:axId val="37395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79"/>
        <c:crossesAt val="0"/>
        <c:crossBetween val="midCat"/>
      </c:valAx>
      <c:valAx>
        <c:axId val="1602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6998"/>
        <c:axId val="93583288"/>
      </c:scatterChart>
      <c:valAx>
        <c:axId val="98606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288"/>
        <c:crossesAt val="0"/>
        <c:crossBetween val="midCat"/>
      </c:valAx>
      <c:valAx>
        <c:axId val="9358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82593"/>
        <c:axId val="47198521"/>
      </c:scatterChart>
      <c:valAx>
        <c:axId val="71982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521"/>
        <c:crossesAt val="0"/>
        <c:crossBetween val="midCat"/>
      </c:valAx>
      <c:valAx>
        <c:axId val="4719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3792"/>
        <c:axId val="55096077"/>
      </c:scatterChart>
      <c:valAx>
        <c:axId val="20043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077"/>
        <c:crossesAt val="0"/>
        <c:crossBetween val="midCat"/>
      </c:valAx>
      <c:valAx>
        <c:axId val="5509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4235"/>
        <c:axId val="82561980"/>
      </c:scatterChart>
      <c:valAx>
        <c:axId val="76754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80"/>
        <c:crossesAt val="0"/>
        <c:crossBetween val="midCat"/>
      </c:valAx>
      <c:valAx>
        <c:axId val="8256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0549"/>
        <c:axId val="14412418"/>
      </c:scatterChart>
      <c:valAx>
        <c:axId val="16890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18"/>
        <c:crossesAt val="0"/>
        <c:crossBetween val="midCat"/>
      </c:valAx>
      <c:valAx>
        <c:axId val="1441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45043"/>
        <c:axId val="89951524"/>
      </c:scatterChart>
      <c:valAx>
        <c:axId val="434450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524"/>
        <c:crossesAt val="0"/>
        <c:crossBetween val="midCat"/>
      </c:valAx>
      <c:valAx>
        <c:axId val="8995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