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843068"/>
        <c:axId val="12986812"/>
      </c:scatterChart>
      <c:valAx>
        <c:axId val="458430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812"/>
        <c:crossesAt val="0"/>
        <c:crossBetween val="midCat"/>
      </c:valAx>
      <c:valAx>
        <c:axId val="12986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87047"/>
        <c:axId val="77347080"/>
      </c:scatterChart>
      <c:valAx>
        <c:axId val="462870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080"/>
        <c:crossesAt val="0"/>
        <c:crossBetween val="midCat"/>
      </c:valAx>
      <c:valAx>
        <c:axId val="77347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52640"/>
        <c:axId val="18907810"/>
      </c:scatterChart>
      <c:valAx>
        <c:axId val="396526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810"/>
        <c:crossesAt val="0"/>
        <c:crossBetween val="midCat"/>
      </c:valAx>
      <c:valAx>
        <c:axId val="18907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59292"/>
        <c:axId val="66204917"/>
      </c:scatterChart>
      <c:valAx>
        <c:axId val="713592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917"/>
        <c:crossesAt val="0"/>
        <c:crossBetween val="midCat"/>
      </c:valAx>
      <c:valAx>
        <c:axId val="66204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11621"/>
        <c:axId val="14125815"/>
      </c:scatterChart>
      <c:valAx>
        <c:axId val="580116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815"/>
        <c:crossesAt val="0"/>
        <c:crossBetween val="midCat"/>
      </c:valAx>
      <c:valAx>
        <c:axId val="14125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84637"/>
        <c:axId val="65027575"/>
      </c:scatterChart>
      <c:valAx>
        <c:axId val="573846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575"/>
        <c:crossesAt val="0"/>
        <c:crossBetween val="midCat"/>
      </c:valAx>
      <c:valAx>
        <c:axId val="65027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17076"/>
        <c:axId val="49133106"/>
      </c:scatterChart>
      <c:valAx>
        <c:axId val="680170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106"/>
        <c:crossesAt val="0"/>
        <c:crossBetween val="midCat"/>
      </c:valAx>
      <c:valAx>
        <c:axId val="49133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39775"/>
        <c:axId val="78135462"/>
      </c:scatterChart>
      <c:valAx>
        <c:axId val="360397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462"/>
        <c:crossesAt val="0"/>
        <c:crossBetween val="midCat"/>
      </c:valAx>
      <c:valAx>
        <c:axId val="78135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5288"/>
        <c:axId val="70701721"/>
      </c:scatterChart>
      <c:valAx>
        <c:axId val="47952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721"/>
        <c:crossesAt val="0"/>
        <c:crossBetween val="midCat"/>
      </c:valAx>
      <c:valAx>
        <c:axId val="70701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3444"/>
        <c:axId val="9471747"/>
      </c:scatterChart>
      <c:valAx>
        <c:axId val="35134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47"/>
        <c:crossesAt val="0"/>
        <c:crossBetween val="midCat"/>
      </c:valAx>
      <c:valAx>
        <c:axId val="9471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55984"/>
        <c:axId val="12644722"/>
      </c:scatterChart>
      <c:valAx>
        <c:axId val="740559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722"/>
        <c:crossesAt val="0"/>
        <c:crossBetween val="midCat"/>
      </c:valAx>
      <c:valAx>
        <c:axId val="12644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96463"/>
        <c:axId val="86470623"/>
      </c:scatterChart>
      <c:valAx>
        <c:axId val="14964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623"/>
        <c:crossesAt val="0"/>
        <c:crossBetween val="midCat"/>
      </c:valAx>
      <c:valAx>
        <c:axId val="86470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