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84784"/>
        <c:axId val="44184981"/>
      </c:scatterChart>
      <c:valAx>
        <c:axId val="446847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981"/>
        <c:crossesAt val="0"/>
        <c:crossBetween val="midCat"/>
      </c:valAx>
      <c:valAx>
        <c:axId val="4418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5001"/>
        <c:axId val="57870629"/>
      </c:scatterChart>
      <c:valAx>
        <c:axId val="135650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29"/>
        <c:crossesAt val="0"/>
        <c:crossBetween val="midCat"/>
      </c:valAx>
      <c:valAx>
        <c:axId val="5787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96132"/>
        <c:axId val="94710594"/>
      </c:scatterChart>
      <c:valAx>
        <c:axId val="18996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594"/>
        <c:crossesAt val="0"/>
        <c:crossBetween val="midCat"/>
      </c:valAx>
      <c:valAx>
        <c:axId val="94710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6411"/>
        <c:axId val="46527974"/>
      </c:scatterChart>
      <c:valAx>
        <c:axId val="774264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974"/>
        <c:crossesAt val="0"/>
        <c:crossBetween val="midCat"/>
      </c:valAx>
      <c:valAx>
        <c:axId val="46527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4044"/>
        <c:axId val="35243520"/>
      </c:scatterChart>
      <c:valAx>
        <c:axId val="71034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520"/>
        <c:crossesAt val="0"/>
        <c:crossBetween val="midCat"/>
      </c:valAx>
      <c:valAx>
        <c:axId val="3524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5237"/>
        <c:axId val="62951089"/>
      </c:scatterChart>
      <c:valAx>
        <c:axId val="704352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89"/>
        <c:crossesAt val="0"/>
        <c:crossBetween val="midCat"/>
      </c:valAx>
      <c:valAx>
        <c:axId val="62951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678"/>
        <c:axId val="5318230"/>
      </c:scatterChart>
      <c:valAx>
        <c:axId val="91706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30"/>
        <c:crossesAt val="0"/>
        <c:crossBetween val="midCat"/>
      </c:valAx>
      <c:valAx>
        <c:axId val="5318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32844"/>
        <c:axId val="22348006"/>
      </c:scatterChart>
      <c:valAx>
        <c:axId val="19532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006"/>
        <c:crossesAt val="0"/>
        <c:crossBetween val="midCat"/>
      </c:valAx>
      <c:valAx>
        <c:axId val="22348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1725"/>
        <c:axId val="4034567"/>
      </c:scatterChart>
      <c:valAx>
        <c:axId val="40461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67"/>
        <c:crossesAt val="0"/>
        <c:crossBetween val="midCat"/>
      </c:valAx>
      <c:valAx>
        <c:axId val="4034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3710"/>
        <c:axId val="24466421"/>
      </c:scatterChart>
      <c:valAx>
        <c:axId val="3323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421"/>
        <c:crossesAt val="0"/>
        <c:crossBetween val="midCat"/>
      </c:valAx>
      <c:valAx>
        <c:axId val="2446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0150"/>
        <c:axId val="61585974"/>
      </c:scatterChart>
      <c:valAx>
        <c:axId val="29210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974"/>
        <c:crossesAt val="0"/>
        <c:crossBetween val="midCat"/>
      </c:valAx>
      <c:valAx>
        <c:axId val="61585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08108"/>
        <c:axId val="18356035"/>
      </c:scatterChart>
      <c:valAx>
        <c:axId val="999081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35"/>
        <c:crossesAt val="0"/>
        <c:crossBetween val="midCat"/>
      </c:valAx>
      <c:valAx>
        <c:axId val="18356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