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737816"/>
        <c:axId val="63437785"/>
      </c:scatterChart>
      <c:valAx>
        <c:axId val="877378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785"/>
        <c:crossesAt val="0"/>
        <c:crossBetween val="midCat"/>
      </c:valAx>
      <c:valAx>
        <c:axId val="6343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8709"/>
        <c:axId val="56689989"/>
      </c:scatterChart>
      <c:valAx>
        <c:axId val="92387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989"/>
        <c:crossesAt val="0"/>
        <c:crossBetween val="midCat"/>
      </c:valAx>
      <c:valAx>
        <c:axId val="5668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9495"/>
        <c:axId val="10999299"/>
      </c:scatterChart>
      <c:valAx>
        <c:axId val="308294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299"/>
        <c:crossesAt val="0"/>
        <c:crossBetween val="midCat"/>
      </c:valAx>
      <c:valAx>
        <c:axId val="1099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43062"/>
        <c:axId val="62427667"/>
      </c:scatterChart>
      <c:valAx>
        <c:axId val="314430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667"/>
        <c:crossesAt val="0"/>
        <c:crossBetween val="midCat"/>
      </c:valAx>
      <c:valAx>
        <c:axId val="6242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61"/>
        <c:axId val="85265633"/>
      </c:scatterChart>
      <c:valAx>
        <c:axId val="145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633"/>
        <c:crossesAt val="0"/>
        <c:crossBetween val="midCat"/>
      </c:valAx>
      <c:valAx>
        <c:axId val="8526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74202"/>
        <c:axId val="76928854"/>
      </c:scatterChart>
      <c:valAx>
        <c:axId val="78074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854"/>
        <c:crossesAt val="0"/>
        <c:crossBetween val="midCat"/>
      </c:valAx>
      <c:valAx>
        <c:axId val="7692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6785"/>
        <c:axId val="1202664"/>
      </c:scatterChart>
      <c:valAx>
        <c:axId val="65636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64"/>
        <c:crossesAt val="0"/>
        <c:crossBetween val="midCat"/>
      </c:valAx>
      <c:valAx>
        <c:axId val="120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8935"/>
        <c:axId val="87801141"/>
      </c:scatterChart>
      <c:valAx>
        <c:axId val="313089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141"/>
        <c:crossesAt val="0"/>
        <c:crossBetween val="midCat"/>
      </c:valAx>
      <c:valAx>
        <c:axId val="87801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2008"/>
        <c:axId val="94363833"/>
      </c:scatterChart>
      <c:valAx>
        <c:axId val="8032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33"/>
        <c:crossesAt val="0"/>
        <c:crossBetween val="midCat"/>
      </c:valAx>
      <c:valAx>
        <c:axId val="9436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0265"/>
        <c:axId val="24884970"/>
      </c:scatterChart>
      <c:valAx>
        <c:axId val="787602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970"/>
        <c:crossesAt val="0"/>
        <c:crossBetween val="midCat"/>
      </c:valAx>
      <c:valAx>
        <c:axId val="24884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8850"/>
        <c:axId val="48720442"/>
      </c:scatterChart>
      <c:valAx>
        <c:axId val="4298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42"/>
        <c:crossesAt val="0"/>
        <c:crossBetween val="midCat"/>
      </c:valAx>
      <c:valAx>
        <c:axId val="4872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69182"/>
        <c:axId val="22900156"/>
      </c:scatterChart>
      <c:valAx>
        <c:axId val="22969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156"/>
        <c:crossesAt val="0"/>
        <c:crossBetween val="midCat"/>
      </c:valAx>
      <c:valAx>
        <c:axId val="2290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