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049722"/>
        <c:axId val="27489286"/>
      </c:scatterChart>
      <c:valAx>
        <c:axId val="300497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286"/>
        <c:crossesAt val="0"/>
        <c:crossBetween val="midCat"/>
      </c:valAx>
      <c:valAx>
        <c:axId val="27489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15324"/>
        <c:axId val="30561974"/>
      </c:scatterChart>
      <c:valAx>
        <c:axId val="447153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974"/>
        <c:crossesAt val="0"/>
        <c:crossBetween val="midCat"/>
      </c:valAx>
      <c:valAx>
        <c:axId val="30561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65276"/>
        <c:axId val="35915879"/>
      </c:scatterChart>
      <c:valAx>
        <c:axId val="515652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879"/>
        <c:crossesAt val="0"/>
        <c:crossBetween val="midCat"/>
      </c:valAx>
      <c:valAx>
        <c:axId val="35915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79036"/>
        <c:axId val="83091751"/>
      </c:scatterChart>
      <c:valAx>
        <c:axId val="368790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751"/>
        <c:crossesAt val="0"/>
        <c:crossBetween val="midCat"/>
      </c:valAx>
      <c:valAx>
        <c:axId val="83091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76518"/>
        <c:axId val="1238813"/>
      </c:scatterChart>
      <c:valAx>
        <c:axId val="767765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13"/>
        <c:crossesAt val="0"/>
        <c:crossBetween val="midCat"/>
      </c:valAx>
      <c:valAx>
        <c:axId val="1238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07583"/>
        <c:axId val="68469931"/>
      </c:scatterChart>
      <c:valAx>
        <c:axId val="311075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931"/>
        <c:crossesAt val="0"/>
        <c:crossBetween val="midCat"/>
      </c:valAx>
      <c:valAx>
        <c:axId val="68469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71773"/>
        <c:axId val="69154396"/>
      </c:scatterChart>
      <c:valAx>
        <c:axId val="457717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396"/>
        <c:crossesAt val="0"/>
        <c:crossBetween val="midCat"/>
      </c:valAx>
      <c:valAx>
        <c:axId val="69154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6591"/>
        <c:axId val="47203751"/>
      </c:scatterChart>
      <c:valAx>
        <c:axId val="54065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751"/>
        <c:crossesAt val="0"/>
        <c:crossBetween val="midCat"/>
      </c:valAx>
      <c:valAx>
        <c:axId val="47203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82381"/>
        <c:axId val="60996047"/>
      </c:scatterChart>
      <c:valAx>
        <c:axId val="286823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047"/>
        <c:crossesAt val="0"/>
        <c:crossBetween val="midCat"/>
      </c:valAx>
      <c:valAx>
        <c:axId val="60996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80525"/>
        <c:axId val="9843476"/>
      </c:scatterChart>
      <c:valAx>
        <c:axId val="993805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76"/>
        <c:crossesAt val="0"/>
        <c:crossBetween val="midCat"/>
      </c:valAx>
      <c:valAx>
        <c:axId val="9843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75279"/>
        <c:axId val="5440373"/>
      </c:scatterChart>
      <c:valAx>
        <c:axId val="575752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73"/>
        <c:crossesAt val="0"/>
        <c:crossBetween val="midCat"/>
      </c:valAx>
      <c:valAx>
        <c:axId val="5440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5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479511"/>
        <c:axId val="84120937"/>
      </c:scatterChart>
      <c:valAx>
        <c:axId val="304795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937"/>
        <c:crossesAt val="0"/>
        <c:crossBetween val="midCat"/>
      </c:valAx>
      <c:valAx>
        <c:axId val="84120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