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27364"/>
        <c:axId val="6952842"/>
      </c:scatterChart>
      <c:valAx>
        <c:axId val="82527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2"/>
        <c:crossesAt val="0"/>
        <c:crossBetween val="midCat"/>
      </c:valAx>
      <c:valAx>
        <c:axId val="695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4867"/>
        <c:axId val="4714739"/>
      </c:scatterChart>
      <c:valAx>
        <c:axId val="99444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39"/>
        <c:crossesAt val="0"/>
        <c:crossBetween val="midCat"/>
      </c:valAx>
      <c:valAx>
        <c:axId val="471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9880"/>
        <c:axId val="4779818"/>
      </c:scatterChart>
      <c:valAx>
        <c:axId val="28679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8"/>
        <c:crossesAt val="0"/>
        <c:crossBetween val="midCat"/>
      </c:valAx>
      <c:valAx>
        <c:axId val="477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7033"/>
        <c:axId val="26974152"/>
      </c:scatterChart>
      <c:valAx>
        <c:axId val="439470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152"/>
        <c:crossesAt val="0"/>
        <c:crossBetween val="midCat"/>
      </c:valAx>
      <c:valAx>
        <c:axId val="2697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0492"/>
        <c:axId val="48328965"/>
      </c:scatterChart>
      <c:valAx>
        <c:axId val="7020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65"/>
        <c:crossesAt val="0"/>
        <c:crossBetween val="midCat"/>
      </c:valAx>
      <c:valAx>
        <c:axId val="4832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70900"/>
        <c:axId val="74256064"/>
      </c:scatterChart>
      <c:valAx>
        <c:axId val="33270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064"/>
        <c:crossesAt val="0"/>
        <c:crossBetween val="midCat"/>
      </c:valAx>
      <c:valAx>
        <c:axId val="7425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20222"/>
        <c:axId val="36530871"/>
      </c:scatterChart>
      <c:valAx>
        <c:axId val="59520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71"/>
        <c:crossesAt val="0"/>
        <c:crossBetween val="midCat"/>
      </c:valAx>
      <c:valAx>
        <c:axId val="3653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8959"/>
        <c:axId val="70024545"/>
      </c:scatterChart>
      <c:valAx>
        <c:axId val="23068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545"/>
        <c:crossesAt val="0"/>
        <c:crossBetween val="midCat"/>
      </c:valAx>
      <c:valAx>
        <c:axId val="7002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0979"/>
        <c:axId val="66133346"/>
      </c:scatterChart>
      <c:valAx>
        <c:axId val="965109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346"/>
        <c:crossesAt val="0"/>
        <c:crossBetween val="midCat"/>
      </c:valAx>
      <c:valAx>
        <c:axId val="6613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2140"/>
        <c:axId val="14970130"/>
      </c:scatterChart>
      <c:valAx>
        <c:axId val="99852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130"/>
        <c:crossesAt val="0"/>
        <c:crossBetween val="midCat"/>
      </c:valAx>
      <c:valAx>
        <c:axId val="1497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756"/>
        <c:axId val="43288239"/>
      </c:scatterChart>
      <c:valAx>
        <c:axId val="6592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39"/>
        <c:crossesAt val="0"/>
        <c:crossBetween val="midCat"/>
      </c:valAx>
      <c:valAx>
        <c:axId val="4328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752402"/>
        <c:axId val="4531364"/>
      </c:scatterChart>
      <c:valAx>
        <c:axId val="55752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64"/>
        <c:crossesAt val="0"/>
        <c:crossBetween val="midCat"/>
      </c:valAx>
      <c:valAx>
        <c:axId val="453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