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35306"/>
        <c:axId val="59958505"/>
      </c:barChart>
      <c:catAx>
        <c:axId val="6493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505"/>
        <c:auto val="1"/>
        <c:lblAlgn val="ctr"/>
        <c:lblOffset val="100"/>
        <c:noMultiLvlLbl val="0"/>
      </c:catAx>
      <c:valAx>
        <c:axId val="599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16485"/>
        <c:axId val="60066093"/>
      </c:barChart>
      <c:catAx>
        <c:axId val="758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093"/>
        <c:auto val="1"/>
        <c:lblAlgn val="ctr"/>
        <c:lblOffset val="100"/>
        <c:noMultiLvlLbl val="0"/>
      </c:catAx>
      <c:valAx>
        <c:axId val="600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95960"/>
        <c:axId val="70707674"/>
      </c:barChart>
      <c:catAx>
        <c:axId val="9259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674"/>
        <c:auto val="1"/>
        <c:lblAlgn val="ctr"/>
        <c:lblOffset val="100"/>
        <c:noMultiLvlLbl val="0"/>
      </c:catAx>
      <c:valAx>
        <c:axId val="707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27294"/>
        <c:axId val="25268659"/>
      </c:barChart>
      <c:catAx>
        <c:axId val="4722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659"/>
        <c:auto val="1"/>
        <c:lblAlgn val="ctr"/>
        <c:lblOffset val="100"/>
        <c:noMultiLvlLbl val="0"/>
      </c:catAx>
      <c:valAx>
        <c:axId val="252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36451"/>
        <c:axId val="26960809"/>
      </c:barChart>
      <c:catAx>
        <c:axId val="807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809"/>
        <c:auto val="1"/>
        <c:lblAlgn val="ctr"/>
        <c:lblOffset val="100"/>
        <c:noMultiLvlLbl val="0"/>
      </c:catAx>
      <c:valAx>
        <c:axId val="2696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01805"/>
        <c:axId val="13810631"/>
      </c:barChart>
      <c:catAx>
        <c:axId val="9520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631"/>
        <c:auto val="1"/>
        <c:lblAlgn val="ctr"/>
        <c:lblOffset val="100"/>
        <c:noMultiLvlLbl val="0"/>
      </c:catAx>
      <c:valAx>
        <c:axId val="138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9448"/>
        <c:axId val="7723838"/>
      </c:barChart>
      <c:catAx>
        <c:axId val="432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38"/>
        <c:auto val="1"/>
        <c:lblAlgn val="ctr"/>
        <c:lblOffset val="100"/>
        <c:noMultiLvlLbl val="0"/>
      </c:catAx>
      <c:valAx>
        <c:axId val="772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68906"/>
        <c:axId val="64087509"/>
      </c:barChart>
      <c:catAx>
        <c:axId val="7106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509"/>
        <c:auto val="1"/>
        <c:lblAlgn val="ctr"/>
        <c:lblOffset val="100"/>
        <c:noMultiLvlLbl val="0"/>
      </c:catAx>
      <c:valAx>
        <c:axId val="640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5309"/>
        <c:axId val="44475785"/>
      </c:barChart>
      <c:catAx>
        <c:axId val="641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785"/>
        <c:auto val="1"/>
        <c:lblAlgn val="ctr"/>
        <c:lblOffset val="100"/>
        <c:noMultiLvlLbl val="0"/>
      </c:catAx>
      <c:valAx>
        <c:axId val="444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04557"/>
        <c:axId val="41787764"/>
      </c:barChart>
      <c:catAx>
        <c:axId val="339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764"/>
        <c:auto val="1"/>
        <c:lblAlgn val="ctr"/>
        <c:lblOffset val="100"/>
        <c:noMultiLvlLbl val="0"/>
      </c:catAx>
      <c:valAx>
        <c:axId val="417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91256"/>
        <c:axId val="11933913"/>
      </c:barChart>
      <c:catAx>
        <c:axId val="9669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913"/>
        <c:auto val="1"/>
        <c:lblAlgn val="ctr"/>
        <c:lblOffset val="100"/>
        <c:noMultiLvlLbl val="0"/>
      </c:catAx>
      <c:valAx>
        <c:axId val="119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4244"/>
        <c:axId val="73818724"/>
      </c:barChart>
      <c:catAx>
        <c:axId val="913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724"/>
        <c:auto val="1"/>
        <c:lblAlgn val="ctr"/>
        <c:lblOffset val="100"/>
        <c:noMultiLvlLbl val="0"/>
      </c:catAx>
      <c:valAx>
        <c:axId val="738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65888"/>
        <c:axId val="48346708"/>
      </c:barChart>
      <c:catAx>
        <c:axId val="651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708"/>
        <c:auto val="1"/>
        <c:lblAlgn val="ctr"/>
        <c:lblOffset val="100"/>
        <c:noMultiLvlLbl val="0"/>
      </c:catAx>
      <c:valAx>
        <c:axId val="483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45496"/>
        <c:axId val="9088521"/>
      </c:barChart>
      <c:catAx>
        <c:axId val="7164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21"/>
        <c:auto val="1"/>
        <c:lblAlgn val="ctr"/>
        <c:lblOffset val="100"/>
        <c:noMultiLvlLbl val="0"/>
      </c:catAx>
      <c:valAx>
        <c:axId val="90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93521"/>
        <c:axId val="79636920"/>
      </c:barChart>
      <c:catAx>
        <c:axId val="9959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920"/>
        <c:auto val="1"/>
        <c:lblAlgn val="ctr"/>
        <c:lblOffset val="100"/>
        <c:noMultiLvlLbl val="0"/>
      </c:catAx>
      <c:valAx>
        <c:axId val="796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38137"/>
        <c:axId val="5458110"/>
      </c:barChart>
      <c:catAx>
        <c:axId val="4613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10"/>
        <c:auto val="1"/>
        <c:lblAlgn val="ctr"/>
        <c:lblOffset val="100"/>
        <c:noMultiLvlLbl val="0"/>
      </c:catAx>
      <c:valAx>
        <c:axId val="54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29160"/>
        <c:axId val="21869880"/>
      </c:barChart>
      <c:catAx>
        <c:axId val="8022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880"/>
        <c:auto val="1"/>
        <c:lblAlgn val="ctr"/>
        <c:lblOffset val="100"/>
        <c:noMultiLvlLbl val="0"/>
      </c:catAx>
      <c:valAx>
        <c:axId val="218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09779"/>
        <c:axId val="19102205"/>
      </c:barChart>
      <c:catAx>
        <c:axId val="520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205"/>
        <c:auto val="1"/>
        <c:lblAlgn val="ctr"/>
        <c:lblOffset val="100"/>
        <c:noMultiLvlLbl val="0"/>
      </c:catAx>
      <c:valAx>
        <c:axId val="191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