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4581"/>
        <c:axId val="53875735"/>
      </c:scatterChart>
      <c:valAx>
        <c:axId val="7224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735"/>
        <c:crossesAt val="0"/>
        <c:crossBetween val="midCat"/>
      </c:valAx>
      <c:valAx>
        <c:axId val="5387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15777"/>
        <c:axId val="16152084"/>
      </c:scatterChart>
      <c:valAx>
        <c:axId val="5551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084"/>
        <c:crossesAt val="0"/>
        <c:crossBetween val="midCat"/>
      </c:valAx>
      <c:valAx>
        <c:axId val="1615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50875"/>
        <c:axId val="49332143"/>
      </c:scatterChart>
      <c:valAx>
        <c:axId val="1935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143"/>
        <c:crossesAt val="0"/>
        <c:crossBetween val="midCat"/>
      </c:valAx>
      <c:valAx>
        <c:axId val="4933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922"/>
        <c:axId val="26953838"/>
      </c:scatterChart>
      <c:valAx>
        <c:axId val="186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38"/>
        <c:crossesAt val="0"/>
        <c:crossBetween val="midCat"/>
      </c:valAx>
      <c:valAx>
        <c:axId val="2695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