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34369"/>
        <c:axId val="73176347"/>
      </c:scatterChart>
      <c:valAx>
        <c:axId val="71634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47"/>
        <c:crossBetween val="midCat"/>
      </c:valAx>
      <c:valAx>
        <c:axId val="73176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41258"/>
        <c:axId val="60626638"/>
      </c:scatterChart>
      <c:valAx>
        <c:axId val="7564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38"/>
        <c:crossesAt val="0"/>
        <c:crossBetween val="midCat"/>
      </c:valAx>
      <c:valAx>
        <c:axId val="606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