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58039"/>
        <c:axId val="24647778"/>
      </c:scatterChart>
      <c:valAx>
        <c:axId val="51458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778"/>
        <c:crossBetween val="midCat"/>
      </c:valAx>
      <c:valAx>
        <c:axId val="24647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02486"/>
        <c:axId val="3392519"/>
      </c:scatterChart>
      <c:valAx>
        <c:axId val="9150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19"/>
        <c:crossesAt val="0"/>
        <c:crossBetween val="midCat"/>
      </c:valAx>
      <c:valAx>
        <c:axId val="33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