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66612"/>
        <c:axId val="99610575"/>
      </c:barChart>
      <c:catAx>
        <c:axId val="85966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10575"/>
        <c:auto val="1"/>
        <c:lblAlgn val="ctr"/>
        <c:lblOffset val="100"/>
        <c:noMultiLvlLbl val="0"/>
      </c:catAx>
      <c:valAx>
        <c:axId val="99610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66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32668"/>
        <c:axId val="67188696"/>
      </c:scatterChart>
      <c:valAx>
        <c:axId val="5273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696"/>
        <c:crossesAt val="0"/>
        <c:crossBetween val="midCat"/>
      </c:valAx>
      <c:valAx>
        <c:axId val="671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