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164191"/>
        <c:axId val="81415990"/>
      </c:scatterChart>
      <c:valAx>
        <c:axId val="7616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990"/>
        <c:crossesAt val="0"/>
        <c:crossBetween val="midCat"/>
      </c:valAx>
      <c:valAx>
        <c:axId val="814159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1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629635"/>
        <c:axId val="26352514"/>
      </c:scatterChart>
      <c:valAx>
        <c:axId val="8162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514"/>
        <c:crossesAt val="0"/>
        <c:crossBetween val="midCat"/>
      </c:valAx>
      <c:valAx>
        <c:axId val="263525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03102"/>
        <c:axId val="42278827"/>
      </c:scatterChart>
      <c:valAx>
        <c:axId val="67031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827"/>
        <c:crossesAt val="0"/>
        <c:crossBetween val="midCat"/>
        <c:majorUnit val="10"/>
      </c:valAx>
      <c:valAx>
        <c:axId val="422788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507040"/>
        <c:axId val="22539910"/>
      </c:scatterChart>
      <c:valAx>
        <c:axId val="225070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910"/>
        <c:crossesAt val="0"/>
        <c:crossBetween val="midCat"/>
      </c:valAx>
      <c:valAx>
        <c:axId val="225399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73655"/>
        <c:axId val="38825358"/>
      </c:scatterChart>
      <c:valAx>
        <c:axId val="76736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358"/>
        <c:crossesAt val="0"/>
        <c:crossBetween val="midCat"/>
      </c:valAx>
      <c:valAx>
        <c:axId val="388253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