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38371"/>
        <c:axId val="63275181"/>
      </c:scatterChart>
      <c:valAx>
        <c:axId val="4263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181"/>
        <c:crossesAt val="0"/>
        <c:crossBetween val="midCat"/>
      </c:valAx>
      <c:valAx>
        <c:axId val="6327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104"/>
        <c:axId val="77154322"/>
      </c:scatterChart>
      <c:valAx>
        <c:axId val="761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322"/>
        <c:crossesAt val="0"/>
        <c:crossBetween val="midCat"/>
      </c:valAx>
      <c:valAx>
        <c:axId val="7715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80664"/>
        <c:axId val="49966970"/>
      </c:scatterChart>
      <c:valAx>
        <c:axId val="9388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970"/>
        <c:crossesAt val="0"/>
        <c:crossBetween val="midCat"/>
      </c:valAx>
      <c:valAx>
        <c:axId val="4996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40911"/>
        <c:axId val="23262507"/>
      </c:scatterChart>
      <c:valAx>
        <c:axId val="3034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507"/>
        <c:crossesAt val="0"/>
        <c:crossBetween val="midCat"/>
      </c:valAx>
      <c:valAx>
        <c:axId val="2326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