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91198"/>
        <c:axId val="59971078"/>
      </c:barChart>
      <c:catAx>
        <c:axId val="8069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078"/>
        <c:auto val="1"/>
        <c:lblAlgn val="ctr"/>
        <c:lblOffset val="100"/>
        <c:noMultiLvlLbl val="0"/>
      </c:catAx>
      <c:valAx>
        <c:axId val="599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14040"/>
        <c:axId val="81413213"/>
      </c:barChart>
      <c:catAx>
        <c:axId val="1131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213"/>
        <c:auto val="1"/>
        <c:lblAlgn val="ctr"/>
        <c:lblOffset val="100"/>
        <c:noMultiLvlLbl val="0"/>
      </c:catAx>
      <c:valAx>
        <c:axId val="814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94093"/>
        <c:axId val="52649263"/>
      </c:barChart>
      <c:catAx>
        <c:axId val="7249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263"/>
        <c:auto val="1"/>
        <c:lblAlgn val="ctr"/>
        <c:lblOffset val="100"/>
        <c:noMultiLvlLbl val="0"/>
      </c:catAx>
      <c:valAx>
        <c:axId val="526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53626"/>
        <c:axId val="37621090"/>
      </c:barChart>
      <c:catAx>
        <c:axId val="7905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090"/>
        <c:auto val="1"/>
        <c:lblAlgn val="ctr"/>
        <c:lblOffset val="100"/>
        <c:noMultiLvlLbl val="0"/>
      </c:catAx>
      <c:valAx>
        <c:axId val="376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13602"/>
        <c:axId val="86843110"/>
      </c:barChart>
      <c:catAx>
        <c:axId val="960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110"/>
        <c:auto val="1"/>
        <c:lblAlgn val="ctr"/>
        <c:lblOffset val="100"/>
        <c:noMultiLvlLbl val="0"/>
      </c:catAx>
      <c:valAx>
        <c:axId val="868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30411"/>
        <c:axId val="82302834"/>
      </c:barChart>
      <c:catAx>
        <c:axId val="4883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834"/>
        <c:auto val="1"/>
        <c:lblAlgn val="ctr"/>
        <c:lblOffset val="100"/>
        <c:noMultiLvlLbl val="0"/>
      </c:catAx>
      <c:valAx>
        <c:axId val="823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39405"/>
        <c:axId val="23844880"/>
      </c:barChart>
      <c:catAx>
        <c:axId val="533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880"/>
        <c:auto val="1"/>
        <c:lblAlgn val="ctr"/>
        <c:lblOffset val="100"/>
        <c:noMultiLvlLbl val="0"/>
      </c:catAx>
      <c:valAx>
        <c:axId val="238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46468"/>
        <c:axId val="924844"/>
      </c:barChart>
      <c:catAx>
        <c:axId val="4234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4"/>
        <c:auto val="1"/>
        <c:lblAlgn val="ctr"/>
        <c:lblOffset val="100"/>
        <c:noMultiLvlLbl val="0"/>
      </c:catAx>
      <c:valAx>
        <c:axId val="9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59458"/>
        <c:axId val="37360671"/>
      </c:barChart>
      <c:catAx>
        <c:axId val="5295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671"/>
        <c:auto val="1"/>
        <c:lblAlgn val="ctr"/>
        <c:lblOffset val="100"/>
        <c:noMultiLvlLbl val="0"/>
      </c:catAx>
      <c:valAx>
        <c:axId val="373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74746"/>
        <c:axId val="92876809"/>
      </c:barChart>
      <c:catAx>
        <c:axId val="776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809"/>
        <c:auto val="1"/>
        <c:lblAlgn val="ctr"/>
        <c:lblOffset val="100"/>
        <c:noMultiLvlLbl val="0"/>
      </c:catAx>
      <c:valAx>
        <c:axId val="928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43963"/>
        <c:axId val="40161830"/>
      </c:barChart>
      <c:catAx>
        <c:axId val="6614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830"/>
        <c:auto val="1"/>
        <c:lblAlgn val="ctr"/>
        <c:lblOffset val="100"/>
        <c:noMultiLvlLbl val="0"/>
      </c:catAx>
      <c:valAx>
        <c:axId val="401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7357"/>
        <c:axId val="78744051"/>
      </c:barChart>
      <c:catAx>
        <c:axId val="393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051"/>
        <c:auto val="1"/>
        <c:lblAlgn val="ctr"/>
        <c:lblOffset val="100"/>
        <c:noMultiLvlLbl val="0"/>
      </c:catAx>
      <c:valAx>
        <c:axId val="787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7433"/>
        <c:axId val="47025592"/>
      </c:barChart>
      <c:catAx>
        <c:axId val="334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592"/>
        <c:auto val="1"/>
        <c:lblAlgn val="ctr"/>
        <c:lblOffset val="100"/>
        <c:noMultiLvlLbl val="0"/>
      </c:catAx>
      <c:valAx>
        <c:axId val="470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88791"/>
        <c:axId val="77869596"/>
      </c:barChart>
      <c:catAx>
        <c:axId val="965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596"/>
        <c:auto val="1"/>
        <c:lblAlgn val="ctr"/>
        <c:lblOffset val="100"/>
        <c:noMultiLvlLbl val="0"/>
      </c:catAx>
      <c:valAx>
        <c:axId val="778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21858"/>
        <c:axId val="12726545"/>
      </c:barChart>
      <c:catAx>
        <c:axId val="636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545"/>
        <c:auto val="1"/>
        <c:lblAlgn val="ctr"/>
        <c:lblOffset val="100"/>
        <c:noMultiLvlLbl val="0"/>
      </c:catAx>
      <c:valAx>
        <c:axId val="127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2338"/>
        <c:axId val="89287533"/>
      </c:barChart>
      <c:catAx>
        <c:axId val="124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533"/>
        <c:auto val="1"/>
        <c:lblAlgn val="ctr"/>
        <c:lblOffset val="100"/>
        <c:noMultiLvlLbl val="0"/>
      </c:catAx>
      <c:valAx>
        <c:axId val="892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98501"/>
        <c:axId val="27188747"/>
      </c:barChart>
      <c:catAx>
        <c:axId val="7089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747"/>
        <c:auto val="1"/>
        <c:lblAlgn val="ctr"/>
        <c:lblOffset val="100"/>
        <c:noMultiLvlLbl val="0"/>
      </c:catAx>
      <c:valAx>
        <c:axId val="271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65074"/>
        <c:axId val="3978385"/>
      </c:barChart>
      <c:catAx>
        <c:axId val="5336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85"/>
        <c:auto val="1"/>
        <c:lblAlgn val="ctr"/>
        <c:lblOffset val="100"/>
        <c:noMultiLvlLbl val="0"/>
      </c:catAx>
      <c:valAx>
        <c:axId val="39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