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5489"/>
        <c:axId val="42820466"/>
      </c:barChart>
      <c:catAx>
        <c:axId val="68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466"/>
        <c:auto val="1"/>
        <c:lblAlgn val="ctr"/>
        <c:lblOffset val="100"/>
        <c:noMultiLvlLbl val="0"/>
      </c:catAx>
      <c:valAx>
        <c:axId val="428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28730"/>
        <c:axId val="46744389"/>
      </c:barChart>
      <c:catAx>
        <c:axId val="392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389"/>
        <c:auto val="1"/>
        <c:lblAlgn val="ctr"/>
        <c:lblOffset val="100"/>
        <c:noMultiLvlLbl val="0"/>
      </c:catAx>
      <c:valAx>
        <c:axId val="467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9231"/>
        <c:axId val="93727878"/>
      </c:barChart>
      <c:catAx>
        <c:axId val="737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878"/>
        <c:auto val="1"/>
        <c:lblAlgn val="ctr"/>
        <c:lblOffset val="100"/>
        <c:noMultiLvlLbl val="0"/>
      </c:catAx>
      <c:valAx>
        <c:axId val="937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14506"/>
        <c:axId val="96566104"/>
      </c:barChart>
      <c:catAx>
        <c:axId val="214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104"/>
        <c:auto val="1"/>
        <c:lblAlgn val="ctr"/>
        <c:lblOffset val="100"/>
        <c:noMultiLvlLbl val="0"/>
      </c:catAx>
      <c:valAx>
        <c:axId val="965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2617"/>
        <c:axId val="19581531"/>
      </c:barChart>
      <c:catAx>
        <c:axId val="301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531"/>
        <c:auto val="1"/>
        <c:lblAlgn val="ctr"/>
        <c:lblOffset val="100"/>
        <c:noMultiLvlLbl val="0"/>
      </c:catAx>
      <c:valAx>
        <c:axId val="195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62220"/>
        <c:axId val="92009454"/>
      </c:barChart>
      <c:catAx>
        <c:axId val="968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454"/>
        <c:auto val="1"/>
        <c:lblAlgn val="ctr"/>
        <c:lblOffset val="100"/>
        <c:noMultiLvlLbl val="0"/>
      </c:catAx>
      <c:valAx>
        <c:axId val="920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70749"/>
        <c:axId val="9505670"/>
      </c:barChart>
      <c:catAx>
        <c:axId val="3757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70"/>
        <c:auto val="1"/>
        <c:lblAlgn val="ctr"/>
        <c:lblOffset val="100"/>
        <c:noMultiLvlLbl val="0"/>
      </c:catAx>
      <c:valAx>
        <c:axId val="95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46429"/>
        <c:axId val="75204422"/>
      </c:barChart>
      <c:catAx>
        <c:axId val="500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422"/>
        <c:auto val="1"/>
        <c:lblAlgn val="ctr"/>
        <c:lblOffset val="100"/>
        <c:noMultiLvlLbl val="0"/>
      </c:catAx>
      <c:valAx>
        <c:axId val="752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39709"/>
        <c:axId val="93163705"/>
      </c:barChart>
      <c:catAx>
        <c:axId val="973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705"/>
        <c:auto val="1"/>
        <c:lblAlgn val="ctr"/>
        <c:lblOffset val="100"/>
        <c:noMultiLvlLbl val="0"/>
      </c:catAx>
      <c:valAx>
        <c:axId val="931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42020"/>
        <c:axId val="22171083"/>
      </c:barChart>
      <c:catAx>
        <c:axId val="4004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083"/>
        <c:auto val="1"/>
        <c:lblAlgn val="ctr"/>
        <c:lblOffset val="100"/>
        <c:noMultiLvlLbl val="0"/>
      </c:catAx>
      <c:valAx>
        <c:axId val="221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26644"/>
        <c:axId val="85529806"/>
      </c:barChart>
      <c:catAx>
        <c:axId val="372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806"/>
        <c:auto val="1"/>
        <c:lblAlgn val="ctr"/>
        <c:lblOffset val="100"/>
        <c:noMultiLvlLbl val="0"/>
      </c:catAx>
      <c:valAx>
        <c:axId val="855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4157"/>
        <c:axId val="67847015"/>
      </c:barChart>
      <c:catAx>
        <c:axId val="8374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015"/>
        <c:auto val="1"/>
        <c:lblAlgn val="ctr"/>
        <c:lblOffset val="100"/>
        <c:noMultiLvlLbl val="0"/>
      </c:catAx>
      <c:valAx>
        <c:axId val="678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96389"/>
        <c:axId val="9813068"/>
      </c:barChart>
      <c:catAx>
        <c:axId val="7739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68"/>
        <c:auto val="1"/>
        <c:lblAlgn val="ctr"/>
        <c:lblOffset val="100"/>
        <c:noMultiLvlLbl val="0"/>
      </c:catAx>
      <c:valAx>
        <c:axId val="98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76458"/>
        <c:axId val="32479631"/>
      </c:barChart>
      <c:catAx>
        <c:axId val="412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631"/>
        <c:auto val="1"/>
        <c:lblAlgn val="ctr"/>
        <c:lblOffset val="100"/>
        <c:noMultiLvlLbl val="0"/>
      </c:catAx>
      <c:valAx>
        <c:axId val="324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97903"/>
        <c:axId val="48801181"/>
      </c:barChart>
      <c:catAx>
        <c:axId val="1039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181"/>
        <c:auto val="1"/>
        <c:lblAlgn val="ctr"/>
        <c:lblOffset val="100"/>
        <c:noMultiLvlLbl val="0"/>
      </c:catAx>
      <c:valAx>
        <c:axId val="488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56531"/>
        <c:axId val="58518047"/>
      </c:barChart>
      <c:catAx>
        <c:axId val="5175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047"/>
        <c:auto val="1"/>
        <c:lblAlgn val="ctr"/>
        <c:lblOffset val="100"/>
        <c:noMultiLvlLbl val="0"/>
      </c:catAx>
      <c:valAx>
        <c:axId val="585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44941"/>
        <c:axId val="70408262"/>
      </c:barChart>
      <c:catAx>
        <c:axId val="856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62"/>
        <c:auto val="1"/>
        <c:lblAlgn val="ctr"/>
        <c:lblOffset val="100"/>
        <c:noMultiLvlLbl val="0"/>
      </c:catAx>
      <c:valAx>
        <c:axId val="704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39555"/>
        <c:axId val="23868215"/>
      </c:barChart>
      <c:catAx>
        <c:axId val="5033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215"/>
        <c:auto val="1"/>
        <c:lblAlgn val="ctr"/>
        <c:lblOffset val="100"/>
        <c:noMultiLvlLbl val="0"/>
      </c:catAx>
      <c:valAx>
        <c:axId val="2386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