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408757"/>
        <c:axId val="7647730"/>
      </c:scatterChart>
      <c:valAx>
        <c:axId val="954087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730"/>
        <c:crossesAt val="0"/>
        <c:crossBetween val="midCat"/>
      </c:valAx>
      <c:valAx>
        <c:axId val="76477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87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778199"/>
        <c:axId val="88328829"/>
      </c:scatterChart>
      <c:valAx>
        <c:axId val="637781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8829"/>
        <c:crossesAt val="0"/>
        <c:crossBetween val="midCat"/>
      </c:valAx>
      <c:valAx>
        <c:axId val="883288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81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546023"/>
        <c:axId val="17453315"/>
      </c:scatterChart>
      <c:valAx>
        <c:axId val="975460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3315"/>
        <c:crossesAt val="0"/>
        <c:crossBetween val="midCat"/>
      </c:valAx>
      <c:valAx>
        <c:axId val="174533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60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391974"/>
        <c:axId val="81411723"/>
      </c:scatterChart>
      <c:valAx>
        <c:axId val="883919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1723"/>
        <c:crossesAt val="0"/>
        <c:crossBetween val="midCat"/>
      </c:valAx>
      <c:valAx>
        <c:axId val="814117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19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