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83392"/>
        <c:axId val="69029840"/>
      </c:scatterChart>
      <c:valAx>
        <c:axId val="20783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840"/>
        <c:crossesAt val="0"/>
        <c:crossBetween val="midCat"/>
      </c:valAx>
      <c:valAx>
        <c:axId val="69029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27346"/>
        <c:axId val="55174135"/>
      </c:scatterChart>
      <c:valAx>
        <c:axId val="40027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135"/>
        <c:crossesAt val="0"/>
        <c:crossBetween val="midCat"/>
      </c:valAx>
      <c:valAx>
        <c:axId val="55174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35474"/>
        <c:axId val="40405742"/>
      </c:scatterChart>
      <c:valAx>
        <c:axId val="21435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742"/>
        <c:crossesAt val="0"/>
        <c:crossBetween val="midCat"/>
      </c:valAx>
      <c:valAx>
        <c:axId val="40405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5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52775"/>
        <c:axId val="24424685"/>
      </c:scatterChart>
      <c:valAx>
        <c:axId val="33252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685"/>
        <c:crossesAt val="0"/>
        <c:crossBetween val="midCat"/>
      </c:valAx>
      <c:valAx>
        <c:axId val="24424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