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54623"/>
        <c:axId val="7456465"/>
      </c:barChart>
      <c:catAx>
        <c:axId val="883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5"/>
        <c:auto val="1"/>
        <c:lblAlgn val="ctr"/>
        <c:lblOffset val="100"/>
        <c:noMultiLvlLbl val="0"/>
      </c:catAx>
      <c:valAx>
        <c:axId val="74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82064"/>
        <c:axId val="49033678"/>
      </c:barChart>
      <c:catAx>
        <c:axId val="381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78"/>
        <c:auto val="1"/>
        <c:lblAlgn val="ctr"/>
        <c:lblOffset val="100"/>
        <c:noMultiLvlLbl val="0"/>
      </c:catAx>
      <c:valAx>
        <c:axId val="490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53424"/>
        <c:axId val="22967857"/>
      </c:barChart>
      <c:catAx>
        <c:axId val="674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857"/>
        <c:auto val="1"/>
        <c:lblAlgn val="ctr"/>
        <c:lblOffset val="100"/>
        <c:noMultiLvlLbl val="0"/>
      </c:catAx>
      <c:valAx>
        <c:axId val="229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28194"/>
        <c:axId val="89458672"/>
      </c:barChart>
      <c:catAx>
        <c:axId val="441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672"/>
        <c:auto val="1"/>
        <c:lblAlgn val="ctr"/>
        <c:lblOffset val="100"/>
        <c:noMultiLvlLbl val="0"/>
      </c:catAx>
      <c:valAx>
        <c:axId val="894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8411"/>
        <c:axId val="83125737"/>
      </c:barChart>
      <c:catAx>
        <c:axId val="640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37"/>
        <c:auto val="1"/>
        <c:lblAlgn val="ctr"/>
        <c:lblOffset val="100"/>
        <c:noMultiLvlLbl val="0"/>
      </c:catAx>
      <c:valAx>
        <c:axId val="831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15446"/>
        <c:axId val="51479621"/>
      </c:barChart>
      <c:catAx>
        <c:axId val="127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21"/>
        <c:auto val="1"/>
        <c:lblAlgn val="ctr"/>
        <c:lblOffset val="100"/>
        <c:noMultiLvlLbl val="0"/>
      </c:catAx>
      <c:valAx>
        <c:axId val="514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1564"/>
        <c:axId val="36379190"/>
      </c:barChart>
      <c:catAx>
        <c:axId val="315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90"/>
        <c:auto val="1"/>
        <c:lblAlgn val="ctr"/>
        <c:lblOffset val="100"/>
        <c:noMultiLvlLbl val="0"/>
      </c:catAx>
      <c:valAx>
        <c:axId val="363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3712"/>
        <c:axId val="24210787"/>
      </c:barChart>
      <c:catAx>
        <c:axId val="5823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87"/>
        <c:auto val="1"/>
        <c:lblAlgn val="ctr"/>
        <c:lblOffset val="100"/>
        <c:noMultiLvlLbl val="0"/>
      </c:catAx>
      <c:valAx>
        <c:axId val="242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5904"/>
        <c:axId val="73888193"/>
      </c:barChart>
      <c:catAx>
        <c:axId val="880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193"/>
        <c:auto val="1"/>
        <c:lblAlgn val="ctr"/>
        <c:lblOffset val="100"/>
        <c:noMultiLvlLbl val="0"/>
      </c:catAx>
      <c:valAx>
        <c:axId val="738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8448"/>
        <c:axId val="11966549"/>
      </c:barChart>
      <c:catAx>
        <c:axId val="649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49"/>
        <c:auto val="1"/>
        <c:lblAlgn val="ctr"/>
        <c:lblOffset val="100"/>
        <c:noMultiLvlLbl val="0"/>
      </c:catAx>
      <c:valAx>
        <c:axId val="119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4062"/>
        <c:axId val="24021365"/>
      </c:barChart>
      <c:catAx>
        <c:axId val="81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65"/>
        <c:auto val="1"/>
        <c:lblAlgn val="ctr"/>
        <c:lblOffset val="100"/>
        <c:noMultiLvlLbl val="0"/>
      </c:catAx>
      <c:valAx>
        <c:axId val="240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4009"/>
        <c:axId val="68050514"/>
      </c:barChart>
      <c:catAx>
        <c:axId val="291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14"/>
        <c:auto val="1"/>
        <c:lblAlgn val="ctr"/>
        <c:lblOffset val="100"/>
        <c:noMultiLvlLbl val="0"/>
      </c:catAx>
      <c:valAx>
        <c:axId val="680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3424"/>
        <c:axId val="2146538"/>
      </c:barChart>
      <c:catAx>
        <c:axId val="366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8"/>
        <c:auto val="1"/>
        <c:lblAlgn val="ctr"/>
        <c:lblOffset val="100"/>
        <c:noMultiLvlLbl val="0"/>
      </c:catAx>
      <c:valAx>
        <c:axId val="21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200"/>
        <c:axId val="29674849"/>
      </c:barChart>
      <c:catAx>
        <c:axId val="38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849"/>
        <c:auto val="1"/>
        <c:lblAlgn val="ctr"/>
        <c:lblOffset val="100"/>
        <c:noMultiLvlLbl val="0"/>
      </c:catAx>
      <c:valAx>
        <c:axId val="296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1760"/>
        <c:axId val="7226966"/>
      </c:barChart>
      <c:catAx>
        <c:axId val="807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66"/>
        <c:auto val="1"/>
        <c:lblAlgn val="ctr"/>
        <c:lblOffset val="100"/>
        <c:noMultiLvlLbl val="0"/>
      </c:catAx>
      <c:valAx>
        <c:axId val="72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405"/>
        <c:axId val="8140724"/>
      </c:barChart>
      <c:catAx>
        <c:axId val="56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24"/>
        <c:auto val="1"/>
        <c:lblAlgn val="ctr"/>
        <c:lblOffset val="100"/>
        <c:noMultiLvlLbl val="0"/>
      </c:catAx>
      <c:valAx>
        <c:axId val="81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8609"/>
        <c:axId val="95911020"/>
      </c:barChart>
      <c:catAx>
        <c:axId val="220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020"/>
        <c:auto val="1"/>
        <c:lblAlgn val="ctr"/>
        <c:lblOffset val="100"/>
        <c:noMultiLvlLbl val="0"/>
      </c:catAx>
      <c:valAx>
        <c:axId val="959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1499"/>
        <c:axId val="72738488"/>
      </c:barChart>
      <c:catAx>
        <c:axId val="121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88"/>
        <c:auto val="1"/>
        <c:lblAlgn val="ctr"/>
        <c:lblOffset val="100"/>
        <c:noMultiLvlLbl val="0"/>
      </c:catAx>
      <c:valAx>
        <c:axId val="727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