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398352"/>
        <c:axId val="54240581"/>
      </c:scatterChart>
      <c:valAx>
        <c:axId val="7339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81"/>
        <c:crossesAt val="0"/>
        <c:crossBetween val="midCat"/>
      </c:valAx>
      <c:valAx>
        <c:axId val="54240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43671"/>
        <c:axId val="11696772"/>
      </c:scatterChart>
      <c:valAx>
        <c:axId val="216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72"/>
        <c:crossesAt val="0"/>
        <c:crossBetween val="midCat"/>
      </c:valAx>
      <c:valAx>
        <c:axId val="11696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38711"/>
        <c:axId val="46748056"/>
      </c:scatterChart>
      <c:valAx>
        <c:axId val="79738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56"/>
        <c:crossesAt val="0"/>
        <c:crossBetween val="midCat"/>
        <c:majorUnit val="10"/>
      </c:valAx>
      <c:valAx>
        <c:axId val="46748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22872"/>
        <c:axId val="29005572"/>
      </c:scatterChart>
      <c:valAx>
        <c:axId val="80522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72"/>
        <c:crossesAt val="0"/>
        <c:crossBetween val="midCat"/>
      </c:valAx>
      <c:valAx>
        <c:axId val="290055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66069"/>
        <c:axId val="72416279"/>
      </c:scatterChart>
      <c:valAx>
        <c:axId val="524660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279"/>
        <c:crossesAt val="0"/>
        <c:crossBetween val="midCat"/>
      </c:valAx>
      <c:valAx>
        <c:axId val="72416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