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531"/>
        <c:axId val="30836689"/>
      </c:scatterChart>
      <c:valAx>
        <c:axId val="7185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689"/>
        <c:crossBetween val="midCat"/>
      </c:valAx>
      <c:valAx>
        <c:axId val="30836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10012"/>
        <c:axId val="36718495"/>
      </c:scatterChart>
      <c:valAx>
        <c:axId val="3741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495"/>
        <c:crossesAt val="0"/>
        <c:crossBetween val="midCat"/>
      </c:valAx>
      <c:valAx>
        <c:axId val="367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