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987623"/>
        <c:axId val="10802800"/>
      </c:scatterChart>
      <c:valAx>
        <c:axId val="629876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800"/>
        <c:crossBetween val="midCat"/>
      </c:valAx>
      <c:valAx>
        <c:axId val="108028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6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32044"/>
        <c:axId val="99700202"/>
      </c:scatterChart>
      <c:valAx>
        <c:axId val="7163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202"/>
        <c:crossesAt val="0"/>
        <c:crossBetween val="midCat"/>
      </c:valAx>
      <c:valAx>
        <c:axId val="9970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