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08755"/>
        <c:axId val="42096271"/>
      </c:barChart>
      <c:catAx>
        <c:axId val="807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71"/>
        <c:auto val="1"/>
        <c:lblAlgn val="ctr"/>
        <c:lblOffset val="100"/>
        <c:noMultiLvlLbl val="0"/>
      </c:catAx>
      <c:valAx>
        <c:axId val="420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0805"/>
        <c:axId val="10044491"/>
      </c:barChart>
      <c:catAx>
        <c:axId val="1939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91"/>
        <c:auto val="1"/>
        <c:lblAlgn val="ctr"/>
        <c:lblOffset val="100"/>
        <c:noMultiLvlLbl val="0"/>
      </c:catAx>
      <c:valAx>
        <c:axId val="100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1925"/>
        <c:axId val="61046423"/>
      </c:barChart>
      <c:catAx>
        <c:axId val="2450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23"/>
        <c:auto val="1"/>
        <c:lblAlgn val="ctr"/>
        <c:lblOffset val="100"/>
        <c:noMultiLvlLbl val="0"/>
      </c:catAx>
      <c:valAx>
        <c:axId val="610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1097"/>
        <c:axId val="25507630"/>
      </c:barChart>
      <c:catAx>
        <c:axId val="351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30"/>
        <c:auto val="1"/>
        <c:lblAlgn val="ctr"/>
        <c:lblOffset val="100"/>
        <c:noMultiLvlLbl val="0"/>
      </c:catAx>
      <c:valAx>
        <c:axId val="255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3776"/>
        <c:axId val="80623608"/>
      </c:barChart>
      <c:catAx>
        <c:axId val="855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08"/>
        <c:auto val="1"/>
        <c:lblAlgn val="ctr"/>
        <c:lblOffset val="100"/>
        <c:noMultiLvlLbl val="0"/>
      </c:catAx>
      <c:valAx>
        <c:axId val="806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8303"/>
        <c:axId val="27456601"/>
      </c:barChart>
      <c:catAx>
        <c:axId val="753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601"/>
        <c:auto val="1"/>
        <c:lblAlgn val="ctr"/>
        <c:lblOffset val="100"/>
        <c:noMultiLvlLbl val="0"/>
      </c:catAx>
      <c:valAx>
        <c:axId val="274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4647"/>
        <c:axId val="62819716"/>
      </c:barChart>
      <c:catAx>
        <c:axId val="458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716"/>
        <c:auto val="1"/>
        <c:lblAlgn val="ctr"/>
        <c:lblOffset val="100"/>
        <c:noMultiLvlLbl val="0"/>
      </c:catAx>
      <c:valAx>
        <c:axId val="628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9180"/>
        <c:axId val="46768144"/>
      </c:barChart>
      <c:catAx>
        <c:axId val="704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144"/>
        <c:auto val="1"/>
        <c:lblAlgn val="ctr"/>
        <c:lblOffset val="100"/>
        <c:noMultiLvlLbl val="0"/>
      </c:catAx>
      <c:valAx>
        <c:axId val="467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8357"/>
        <c:axId val="74055104"/>
      </c:barChart>
      <c:catAx>
        <c:axId val="662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104"/>
        <c:auto val="1"/>
        <c:lblAlgn val="ctr"/>
        <c:lblOffset val="100"/>
        <c:noMultiLvlLbl val="0"/>
      </c:catAx>
      <c:valAx>
        <c:axId val="740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07293"/>
        <c:axId val="67513881"/>
      </c:barChart>
      <c:catAx>
        <c:axId val="531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81"/>
        <c:auto val="1"/>
        <c:lblAlgn val="ctr"/>
        <c:lblOffset val="100"/>
        <c:noMultiLvlLbl val="0"/>
      </c:catAx>
      <c:valAx>
        <c:axId val="675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3942"/>
        <c:axId val="68137604"/>
      </c:barChart>
      <c:catAx>
        <c:axId val="545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604"/>
        <c:auto val="1"/>
        <c:lblAlgn val="ctr"/>
        <c:lblOffset val="100"/>
        <c:noMultiLvlLbl val="0"/>
      </c:catAx>
      <c:valAx>
        <c:axId val="681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8973"/>
        <c:axId val="94352320"/>
      </c:barChart>
      <c:catAx>
        <c:axId val="471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320"/>
        <c:auto val="1"/>
        <c:lblAlgn val="ctr"/>
        <c:lblOffset val="100"/>
        <c:noMultiLvlLbl val="0"/>
      </c:catAx>
      <c:valAx>
        <c:axId val="943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2589"/>
        <c:axId val="9562187"/>
      </c:barChart>
      <c:catAx>
        <c:axId val="845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7"/>
        <c:auto val="1"/>
        <c:lblAlgn val="ctr"/>
        <c:lblOffset val="100"/>
        <c:noMultiLvlLbl val="0"/>
      </c:catAx>
      <c:valAx>
        <c:axId val="95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5484"/>
        <c:axId val="65689106"/>
      </c:barChart>
      <c:catAx>
        <c:axId val="42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06"/>
        <c:auto val="1"/>
        <c:lblAlgn val="ctr"/>
        <c:lblOffset val="100"/>
        <c:noMultiLvlLbl val="0"/>
      </c:catAx>
      <c:valAx>
        <c:axId val="656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8375"/>
        <c:axId val="4128879"/>
      </c:barChart>
      <c:catAx>
        <c:axId val="577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79"/>
        <c:auto val="1"/>
        <c:lblAlgn val="ctr"/>
        <c:lblOffset val="100"/>
        <c:noMultiLvlLbl val="0"/>
      </c:catAx>
      <c:valAx>
        <c:axId val="41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7730"/>
        <c:axId val="47002297"/>
      </c:barChart>
      <c:catAx>
        <c:axId val="247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297"/>
        <c:auto val="1"/>
        <c:lblAlgn val="ctr"/>
        <c:lblOffset val="100"/>
        <c:noMultiLvlLbl val="0"/>
      </c:catAx>
      <c:valAx>
        <c:axId val="470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0386"/>
        <c:axId val="41870689"/>
      </c:barChart>
      <c:catAx>
        <c:axId val="810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689"/>
        <c:auto val="1"/>
        <c:lblAlgn val="ctr"/>
        <c:lblOffset val="100"/>
        <c:noMultiLvlLbl val="0"/>
      </c:catAx>
      <c:valAx>
        <c:axId val="418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0533"/>
        <c:axId val="47305257"/>
      </c:barChart>
      <c:catAx>
        <c:axId val="743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257"/>
        <c:auto val="1"/>
        <c:lblAlgn val="ctr"/>
        <c:lblOffset val="100"/>
        <c:noMultiLvlLbl val="0"/>
      </c:catAx>
      <c:valAx>
        <c:axId val="473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