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9814"/>
        <c:axId val="59770728"/>
      </c:scatterChart>
      <c:valAx>
        <c:axId val="1082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728"/>
        <c:crossesAt val="0"/>
        <c:crossBetween val="midCat"/>
      </c:valAx>
      <c:valAx>
        <c:axId val="5977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64750"/>
        <c:axId val="6795717"/>
      </c:scatterChart>
      <c:valAx>
        <c:axId val="3536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7"/>
        <c:crossesAt val="0"/>
        <c:crossBetween val="midCat"/>
      </c:valAx>
      <c:valAx>
        <c:axId val="679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9708"/>
        <c:axId val="94755040"/>
      </c:scatterChart>
      <c:valAx>
        <c:axId val="7942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40"/>
        <c:crossesAt val="0"/>
        <c:crossBetween val="midCat"/>
      </c:valAx>
      <c:valAx>
        <c:axId val="9475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5562"/>
        <c:axId val="94405649"/>
      </c:scatterChart>
      <c:valAx>
        <c:axId val="1500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649"/>
        <c:crossesAt val="0"/>
        <c:crossBetween val="midCat"/>
      </c:valAx>
      <c:valAx>
        <c:axId val="9440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