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22786"/>
        <c:axId val="42755667"/>
      </c:barChart>
      <c:catAx>
        <c:axId val="424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667"/>
        <c:auto val="1"/>
        <c:lblAlgn val="ctr"/>
        <c:lblOffset val="100"/>
        <c:noMultiLvlLbl val="0"/>
      </c:catAx>
      <c:valAx>
        <c:axId val="427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49864"/>
        <c:axId val="83673648"/>
      </c:barChart>
      <c:catAx>
        <c:axId val="6024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648"/>
        <c:auto val="1"/>
        <c:lblAlgn val="ctr"/>
        <c:lblOffset val="100"/>
        <c:noMultiLvlLbl val="0"/>
      </c:catAx>
      <c:valAx>
        <c:axId val="8367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34042"/>
        <c:axId val="53882025"/>
      </c:barChart>
      <c:catAx>
        <c:axId val="1703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025"/>
        <c:auto val="1"/>
        <c:lblAlgn val="ctr"/>
        <c:lblOffset val="100"/>
        <c:noMultiLvlLbl val="0"/>
      </c:catAx>
      <c:valAx>
        <c:axId val="538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27112"/>
        <c:axId val="2842955"/>
      </c:barChart>
      <c:catAx>
        <c:axId val="1962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55"/>
        <c:auto val="1"/>
        <c:lblAlgn val="ctr"/>
        <c:lblOffset val="100"/>
        <c:noMultiLvlLbl val="0"/>
      </c:catAx>
      <c:valAx>
        <c:axId val="284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54552"/>
        <c:axId val="45159580"/>
      </c:barChart>
      <c:catAx>
        <c:axId val="7825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580"/>
        <c:auto val="1"/>
        <c:lblAlgn val="ctr"/>
        <c:lblOffset val="100"/>
        <c:noMultiLvlLbl val="0"/>
      </c:catAx>
      <c:valAx>
        <c:axId val="451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33403"/>
        <c:axId val="9423278"/>
      </c:barChart>
      <c:catAx>
        <c:axId val="4643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78"/>
        <c:auto val="1"/>
        <c:lblAlgn val="ctr"/>
        <c:lblOffset val="100"/>
        <c:noMultiLvlLbl val="0"/>
      </c:catAx>
      <c:valAx>
        <c:axId val="94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0630"/>
        <c:axId val="18236677"/>
      </c:barChart>
      <c:catAx>
        <c:axId val="465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677"/>
        <c:auto val="1"/>
        <c:lblAlgn val="ctr"/>
        <c:lblOffset val="100"/>
        <c:noMultiLvlLbl val="0"/>
      </c:catAx>
      <c:valAx>
        <c:axId val="182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05655"/>
        <c:axId val="71018589"/>
      </c:barChart>
      <c:catAx>
        <c:axId val="3800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589"/>
        <c:auto val="1"/>
        <c:lblAlgn val="ctr"/>
        <c:lblOffset val="100"/>
        <c:noMultiLvlLbl val="0"/>
      </c:catAx>
      <c:valAx>
        <c:axId val="710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67275"/>
        <c:axId val="44835587"/>
      </c:barChart>
      <c:catAx>
        <c:axId val="4026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587"/>
        <c:auto val="1"/>
        <c:lblAlgn val="ctr"/>
        <c:lblOffset val="100"/>
        <c:noMultiLvlLbl val="0"/>
      </c:catAx>
      <c:valAx>
        <c:axId val="448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55985"/>
        <c:axId val="66466945"/>
      </c:barChart>
      <c:catAx>
        <c:axId val="9315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945"/>
        <c:auto val="1"/>
        <c:lblAlgn val="ctr"/>
        <c:lblOffset val="100"/>
        <c:noMultiLvlLbl val="0"/>
      </c:catAx>
      <c:valAx>
        <c:axId val="664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04093"/>
        <c:axId val="2301287"/>
      </c:barChart>
      <c:catAx>
        <c:axId val="1340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87"/>
        <c:auto val="1"/>
        <c:lblAlgn val="ctr"/>
        <c:lblOffset val="100"/>
        <c:noMultiLvlLbl val="0"/>
      </c:catAx>
      <c:valAx>
        <c:axId val="23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25039"/>
        <c:axId val="25892747"/>
      </c:barChart>
      <c:catAx>
        <c:axId val="5432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747"/>
        <c:auto val="1"/>
        <c:lblAlgn val="ctr"/>
        <c:lblOffset val="100"/>
        <c:noMultiLvlLbl val="0"/>
      </c:catAx>
      <c:valAx>
        <c:axId val="258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5175"/>
        <c:axId val="83092809"/>
      </c:barChart>
      <c:catAx>
        <c:axId val="260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809"/>
        <c:auto val="1"/>
        <c:lblAlgn val="ctr"/>
        <c:lblOffset val="100"/>
        <c:noMultiLvlLbl val="0"/>
      </c:catAx>
      <c:valAx>
        <c:axId val="8309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58300"/>
        <c:axId val="94188821"/>
      </c:barChart>
      <c:catAx>
        <c:axId val="6865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821"/>
        <c:auto val="1"/>
        <c:lblAlgn val="ctr"/>
        <c:lblOffset val="100"/>
        <c:noMultiLvlLbl val="0"/>
      </c:catAx>
      <c:valAx>
        <c:axId val="9418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64591"/>
        <c:axId val="41263104"/>
      </c:barChart>
      <c:catAx>
        <c:axId val="9926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104"/>
        <c:auto val="1"/>
        <c:lblAlgn val="ctr"/>
        <c:lblOffset val="100"/>
        <c:noMultiLvlLbl val="0"/>
      </c:catAx>
      <c:valAx>
        <c:axId val="412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29701"/>
        <c:axId val="49846988"/>
      </c:barChart>
      <c:catAx>
        <c:axId val="7672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988"/>
        <c:auto val="1"/>
        <c:lblAlgn val="ctr"/>
        <c:lblOffset val="100"/>
        <c:noMultiLvlLbl val="0"/>
      </c:catAx>
      <c:valAx>
        <c:axId val="4984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29204"/>
        <c:axId val="47283435"/>
      </c:barChart>
      <c:catAx>
        <c:axId val="348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435"/>
        <c:auto val="1"/>
        <c:lblAlgn val="ctr"/>
        <c:lblOffset val="100"/>
        <c:noMultiLvlLbl val="0"/>
      </c:catAx>
      <c:valAx>
        <c:axId val="4728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54476"/>
        <c:axId val="15165626"/>
      </c:barChart>
      <c:catAx>
        <c:axId val="9255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626"/>
        <c:auto val="1"/>
        <c:lblAlgn val="ctr"/>
        <c:lblOffset val="100"/>
        <c:noMultiLvlLbl val="0"/>
      </c:catAx>
      <c:valAx>
        <c:axId val="151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