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599"/>
        <c:axId val="10700349"/>
      </c:scatterChart>
      <c:valAx>
        <c:axId val="834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349"/>
        <c:crossesAt val="0"/>
        <c:crossBetween val="midCat"/>
      </c:valAx>
      <c:valAx>
        <c:axId val="1070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2967"/>
        <c:axId val="63010116"/>
      </c:scatterChart>
      <c:valAx>
        <c:axId val="5936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116"/>
        <c:crossesAt val="0"/>
        <c:crossBetween val="midCat"/>
      </c:valAx>
      <c:valAx>
        <c:axId val="6301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8393"/>
        <c:axId val="4316308"/>
      </c:scatterChart>
      <c:valAx>
        <c:axId val="9605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8"/>
        <c:crossesAt val="0"/>
        <c:crossBetween val="midCat"/>
      </c:valAx>
      <c:valAx>
        <c:axId val="431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60579"/>
        <c:axId val="55461070"/>
      </c:scatterChart>
      <c:valAx>
        <c:axId val="6546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70"/>
        <c:crossesAt val="0"/>
        <c:crossBetween val="midCat"/>
      </c:valAx>
      <c:valAx>
        <c:axId val="5546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