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45153"/>
        <c:axId val="40259634"/>
      </c:barChart>
      <c:catAx>
        <c:axId val="1084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634"/>
        <c:auto val="1"/>
        <c:lblAlgn val="ctr"/>
        <c:lblOffset val="100"/>
        <c:noMultiLvlLbl val="0"/>
      </c:catAx>
      <c:valAx>
        <c:axId val="402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7871"/>
        <c:axId val="32938315"/>
      </c:barChart>
      <c:catAx>
        <c:axId val="4811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315"/>
        <c:auto val="1"/>
        <c:lblAlgn val="ctr"/>
        <c:lblOffset val="100"/>
        <c:noMultiLvlLbl val="0"/>
      </c:catAx>
      <c:valAx>
        <c:axId val="329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24297"/>
        <c:axId val="26150133"/>
      </c:barChart>
      <c:catAx>
        <c:axId val="6132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133"/>
        <c:auto val="1"/>
        <c:lblAlgn val="ctr"/>
        <c:lblOffset val="100"/>
        <c:noMultiLvlLbl val="0"/>
      </c:catAx>
      <c:valAx>
        <c:axId val="261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67652"/>
        <c:axId val="14767977"/>
      </c:barChart>
      <c:catAx>
        <c:axId val="6686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977"/>
        <c:auto val="1"/>
        <c:lblAlgn val="ctr"/>
        <c:lblOffset val="100"/>
        <c:noMultiLvlLbl val="0"/>
      </c:catAx>
      <c:valAx>
        <c:axId val="147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20237"/>
        <c:axId val="74391880"/>
      </c:barChart>
      <c:catAx>
        <c:axId val="2362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880"/>
        <c:auto val="1"/>
        <c:lblAlgn val="ctr"/>
        <c:lblOffset val="100"/>
        <c:noMultiLvlLbl val="0"/>
      </c:catAx>
      <c:valAx>
        <c:axId val="7439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82070"/>
        <c:axId val="72656557"/>
      </c:barChart>
      <c:catAx>
        <c:axId val="3358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557"/>
        <c:auto val="1"/>
        <c:lblAlgn val="ctr"/>
        <c:lblOffset val="100"/>
        <c:noMultiLvlLbl val="0"/>
      </c:catAx>
      <c:valAx>
        <c:axId val="726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31585"/>
        <c:axId val="49246829"/>
      </c:barChart>
      <c:catAx>
        <c:axId val="113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829"/>
        <c:auto val="1"/>
        <c:lblAlgn val="ctr"/>
        <c:lblOffset val="100"/>
        <c:noMultiLvlLbl val="0"/>
      </c:catAx>
      <c:valAx>
        <c:axId val="4924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04098"/>
        <c:axId val="19056725"/>
      </c:barChart>
      <c:catAx>
        <c:axId val="4120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725"/>
        <c:auto val="1"/>
        <c:lblAlgn val="ctr"/>
        <c:lblOffset val="100"/>
        <c:noMultiLvlLbl val="0"/>
      </c:catAx>
      <c:valAx>
        <c:axId val="190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17842"/>
        <c:axId val="38394614"/>
      </c:barChart>
      <c:catAx>
        <c:axId val="830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614"/>
        <c:auto val="1"/>
        <c:lblAlgn val="ctr"/>
        <c:lblOffset val="100"/>
        <c:noMultiLvlLbl val="0"/>
      </c:catAx>
      <c:valAx>
        <c:axId val="383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52321"/>
        <c:axId val="42006333"/>
      </c:barChart>
      <c:catAx>
        <c:axId val="5785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333"/>
        <c:auto val="1"/>
        <c:lblAlgn val="ctr"/>
        <c:lblOffset val="100"/>
        <c:noMultiLvlLbl val="0"/>
      </c:catAx>
      <c:valAx>
        <c:axId val="420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11764"/>
        <c:axId val="71542957"/>
      </c:barChart>
      <c:catAx>
        <c:axId val="8511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957"/>
        <c:auto val="1"/>
        <c:lblAlgn val="ctr"/>
        <c:lblOffset val="100"/>
        <c:noMultiLvlLbl val="0"/>
      </c:catAx>
      <c:valAx>
        <c:axId val="715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79162"/>
        <c:axId val="64619615"/>
      </c:barChart>
      <c:catAx>
        <c:axId val="5587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615"/>
        <c:auto val="1"/>
        <c:lblAlgn val="ctr"/>
        <c:lblOffset val="100"/>
        <c:noMultiLvlLbl val="0"/>
      </c:catAx>
      <c:valAx>
        <c:axId val="646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09761"/>
        <c:axId val="32137304"/>
      </c:barChart>
      <c:catAx>
        <c:axId val="2420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304"/>
        <c:auto val="1"/>
        <c:lblAlgn val="ctr"/>
        <c:lblOffset val="100"/>
        <c:noMultiLvlLbl val="0"/>
      </c:catAx>
      <c:valAx>
        <c:axId val="321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28502"/>
        <c:axId val="69408821"/>
      </c:barChart>
      <c:catAx>
        <c:axId val="995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821"/>
        <c:auto val="1"/>
        <c:lblAlgn val="ctr"/>
        <c:lblOffset val="100"/>
        <c:noMultiLvlLbl val="0"/>
      </c:catAx>
      <c:valAx>
        <c:axId val="694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17646"/>
        <c:axId val="29755341"/>
      </c:barChart>
      <c:catAx>
        <c:axId val="658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341"/>
        <c:auto val="1"/>
        <c:lblAlgn val="ctr"/>
        <c:lblOffset val="100"/>
        <c:noMultiLvlLbl val="0"/>
      </c:catAx>
      <c:valAx>
        <c:axId val="297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62072"/>
        <c:axId val="43111718"/>
      </c:barChart>
      <c:catAx>
        <c:axId val="266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718"/>
        <c:auto val="1"/>
        <c:lblAlgn val="ctr"/>
        <c:lblOffset val="100"/>
        <c:noMultiLvlLbl val="0"/>
      </c:catAx>
      <c:valAx>
        <c:axId val="431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93998"/>
        <c:axId val="9618439"/>
      </c:barChart>
      <c:catAx>
        <c:axId val="364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39"/>
        <c:auto val="1"/>
        <c:lblAlgn val="ctr"/>
        <c:lblOffset val="100"/>
        <c:noMultiLvlLbl val="0"/>
      </c:catAx>
      <c:valAx>
        <c:axId val="96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60721"/>
        <c:axId val="53143564"/>
      </c:barChart>
      <c:catAx>
        <c:axId val="5656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564"/>
        <c:auto val="1"/>
        <c:lblAlgn val="ctr"/>
        <c:lblOffset val="100"/>
        <c:noMultiLvlLbl val="0"/>
      </c:catAx>
      <c:valAx>
        <c:axId val="531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