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3333"/>
        <c:axId val="74070778"/>
      </c:scatterChart>
      <c:valAx>
        <c:axId val="9525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78"/>
        <c:crossesAt val="0"/>
        <c:crossBetween val="midCat"/>
      </c:valAx>
      <c:valAx>
        <c:axId val="7407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4582"/>
        <c:axId val="68907818"/>
      </c:scatterChart>
      <c:valAx>
        <c:axId val="333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818"/>
        <c:crossesAt val="0"/>
        <c:crossBetween val="midCat"/>
      </c:valAx>
      <c:valAx>
        <c:axId val="6890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0914"/>
        <c:axId val="92578197"/>
      </c:scatterChart>
      <c:valAx>
        <c:axId val="2914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97"/>
        <c:crossesAt val="0"/>
        <c:crossBetween val="midCat"/>
      </c:valAx>
      <c:valAx>
        <c:axId val="9257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12037"/>
        <c:axId val="80569079"/>
      </c:scatterChart>
      <c:valAx>
        <c:axId val="9121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079"/>
        <c:crossesAt val="0"/>
        <c:crossBetween val="midCat"/>
      </c:valAx>
      <c:valAx>
        <c:axId val="8056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