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7069"/>
        <c:axId val="13456281"/>
      </c:scatterChart>
      <c:valAx>
        <c:axId val="9952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81"/>
        <c:crossesAt val="0"/>
        <c:crossBetween val="midCat"/>
      </c:valAx>
      <c:valAx>
        <c:axId val="1345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1589"/>
        <c:axId val="18302297"/>
      </c:scatterChart>
      <c:valAx>
        <c:axId val="2995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97"/>
        <c:crossesAt val="0"/>
        <c:crossBetween val="midCat"/>
      </c:valAx>
      <c:valAx>
        <c:axId val="183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1621"/>
        <c:axId val="66822785"/>
      </c:scatterChart>
      <c:valAx>
        <c:axId val="7364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85"/>
        <c:crossesAt val="0"/>
        <c:crossBetween val="midCat"/>
      </c:valAx>
      <c:valAx>
        <c:axId val="6682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9427"/>
        <c:axId val="17179552"/>
      </c:scatterChart>
      <c:valAx>
        <c:axId val="3336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552"/>
        <c:crossesAt val="0"/>
        <c:crossBetween val="midCat"/>
      </c:valAx>
      <c:valAx>
        <c:axId val="1717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